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  <si>
    <t xml:space="preserve">18/06/2008 12:00:00 IST</t>
  </si>
  <si>
    <t xml:space="preserve">18/06/2008 12:30:00 IST</t>
  </si>
  <si>
    <t xml:space="preserve">18/06/2008 13:00:00 IST</t>
  </si>
  <si>
    <t xml:space="preserve">18/06/2008 13:30:00 IST</t>
  </si>
  <si>
    <t xml:space="preserve">18/06/2008 14:00:00 IST</t>
  </si>
  <si>
    <t xml:space="preserve">18/06/2008 14:30:00 IST</t>
  </si>
  <si>
    <t xml:space="preserve">18/06/2008 15:00:00 IST</t>
  </si>
  <si>
    <t xml:space="preserve">18/06/2008 15:30:00 IST</t>
  </si>
  <si>
    <t xml:space="preserve">18/06/2008 16:00:00 IST</t>
  </si>
  <si>
    <t xml:space="preserve">18/06/2008 16:30:00 IST</t>
  </si>
  <si>
    <t xml:space="preserve">18/06/2008 17:00:00 IST</t>
  </si>
  <si>
    <t xml:space="preserve">18/06/2008 17:30:00 IST</t>
  </si>
  <si>
    <t xml:space="preserve">18/06/2008 18:00:00 IST</t>
  </si>
  <si>
    <t xml:space="preserve">18/06/2008 18:30:00 IST</t>
  </si>
  <si>
    <t xml:space="preserve">18/06/2008 19:00:00 IST</t>
  </si>
  <si>
    <t xml:space="preserve">18/06/2008 19:30:00 IST</t>
  </si>
  <si>
    <t xml:space="preserve">18/06/2008 20:00:00 IST</t>
  </si>
  <si>
    <t xml:space="preserve">18/06/2008 20:30:00 IST</t>
  </si>
  <si>
    <t xml:space="preserve">18/06/2008 21:00:00 IST</t>
  </si>
  <si>
    <t xml:space="preserve">18/06/2008 21:30:00 IST</t>
  </si>
  <si>
    <t xml:space="preserve">18/06/2008 22:00:00 IST</t>
  </si>
  <si>
    <t xml:space="preserve">18/06/2008 22:30:00 IST</t>
  </si>
  <si>
    <t xml:space="preserve">18/06/2008 23:00:00 IST</t>
  </si>
  <si>
    <t xml:space="preserve">18/06/2008 23:30:00 IST</t>
  </si>
  <si>
    <t xml:space="preserve">19/06/2008 00:00:00 IST</t>
  </si>
  <si>
    <t xml:space="preserve">19/06/2008 00:30:00 IST</t>
  </si>
  <si>
    <t xml:space="preserve">19/06/2008 01:00:00 IST</t>
  </si>
  <si>
    <t xml:space="preserve">19/06/2008 01:30:00 IST</t>
  </si>
  <si>
    <t xml:space="preserve">19/06/2008 02:00:00 IST</t>
  </si>
  <si>
    <t xml:space="preserve">19/06/2008 02:30:00 IST</t>
  </si>
  <si>
    <t xml:space="preserve">19/06/2008 03:00:00 IST</t>
  </si>
  <si>
    <t xml:space="preserve">19/06/2008 03:30:00 IST</t>
  </si>
  <si>
    <t xml:space="preserve">19/06/2008 04:00:00 IST</t>
  </si>
  <si>
    <t xml:space="preserve">19/06/2008 04:30:00 IST</t>
  </si>
  <si>
    <t xml:space="preserve">19/06/2008 05:00:00 IST</t>
  </si>
  <si>
    <t xml:space="preserve">19/06/2008 05:30:00 IST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31" colorId="64" zoomScale="115" zoomScaleNormal="115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38.96</v>
      </c>
      <c r="G8" s="0" t="n">
        <v>-38.96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38.96</v>
      </c>
      <c r="O8" s="0" t="n">
        <v>-40.06</v>
      </c>
      <c r="Q8" s="0" t="n">
        <f aca="false">O8-N8</f>
        <v>-1.1</v>
      </c>
      <c r="S8" s="0" t="n">
        <v>-38.96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0</v>
      </c>
      <c r="O9" s="0" t="n">
        <v>-15.88</v>
      </c>
      <c r="Q9" s="0" t="n">
        <f aca="false">O9-N9</f>
        <v>-15.88</v>
      </c>
      <c r="S9" s="0" t="n">
        <v>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0</v>
      </c>
      <c r="O10" s="0" t="n">
        <v>-15.8</v>
      </c>
      <c r="Q10" s="0" t="n">
        <f aca="false">O10-N10</f>
        <v>-15.8</v>
      </c>
      <c r="S10" s="0" t="n">
        <v>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0</v>
      </c>
      <c r="O11" s="0" t="n">
        <v>-15.86</v>
      </c>
      <c r="Q11" s="0" t="n">
        <f aca="false">O11-N11</f>
        <v>-15.86</v>
      </c>
      <c r="S11" s="0" t="n">
        <v>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8.93</v>
      </c>
      <c r="N12" s="0" t="n">
        <f aca="false">SUM(G12:M12)</f>
        <v>18.93</v>
      </c>
      <c r="O12" s="0" t="n">
        <v>18.68</v>
      </c>
      <c r="Q12" s="0" t="n">
        <f aca="false">O12-N12</f>
        <v>-0.25</v>
      </c>
      <c r="S12" s="0" t="n">
        <v>18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59.33</v>
      </c>
      <c r="N13" s="0" t="n">
        <f aca="false">SUM(G13:M13)</f>
        <v>59.33</v>
      </c>
      <c r="O13" s="0" t="n">
        <v>58.8</v>
      </c>
      <c r="Q13" s="0" t="n">
        <f aca="false">O13-N13</f>
        <v>-0.530000000000001</v>
      </c>
      <c r="S13" s="0" t="n">
        <v>59.3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27.67</v>
      </c>
      <c r="N14" s="0" t="n">
        <f aca="false">SUM(G14:M14)</f>
        <v>27.67</v>
      </c>
      <c r="O14" s="0" t="n">
        <v>27.94</v>
      </c>
      <c r="Q14" s="0" t="n">
        <f aca="false">O14-N14</f>
        <v>0.27</v>
      </c>
      <c r="S14" s="0" t="n">
        <v>27.67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1.21</v>
      </c>
      <c r="N15" s="0" t="n">
        <f aca="false">SUM(G15:M15)</f>
        <v>71.21</v>
      </c>
      <c r="O15" s="0" t="n">
        <v>71.26</v>
      </c>
      <c r="Q15" s="0" t="n">
        <f aca="false">O15-N15</f>
        <v>0.0500000000000114</v>
      </c>
      <c r="S15" s="0" t="n">
        <v>71.21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68.94</v>
      </c>
      <c r="N17" s="0" t="n">
        <f aca="false">SUM(G17:M17)</f>
        <v>68.94</v>
      </c>
      <c r="O17" s="0" t="n">
        <v>69.14</v>
      </c>
      <c r="Q17" s="0" t="n">
        <f aca="false">O17-N17</f>
        <v>0.200000000000003</v>
      </c>
      <c r="S17" s="0" t="n">
        <v>68.94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0</v>
      </c>
      <c r="O18" s="0" t="n">
        <v>16.32</v>
      </c>
      <c r="Q18" s="0" t="n">
        <f aca="false">O18-N18</f>
        <v>16.32</v>
      </c>
      <c r="S18" s="0" t="n">
        <v>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0</v>
      </c>
      <c r="O19" s="0" t="n">
        <v>16.28</v>
      </c>
      <c r="Q19" s="0" t="n">
        <f aca="false">O19-N19</f>
        <v>16.28</v>
      </c>
      <c r="S19" s="0" t="n">
        <v>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0</v>
      </c>
      <c r="O20" s="0" t="n">
        <v>16.32</v>
      </c>
      <c r="Q20" s="0" t="n">
        <f aca="false">O20-N20</f>
        <v>16.32</v>
      </c>
      <c r="S20" s="0" t="n">
        <v>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32.64</v>
      </c>
      <c r="N21" s="0" t="n">
        <f aca="false">SUM(G21:M21)</f>
        <v>32.64</v>
      </c>
      <c r="O21" s="0" t="n">
        <v>32.68</v>
      </c>
      <c r="Q21" s="0" t="n">
        <f aca="false">O21-N21</f>
        <v>0.0399999999999992</v>
      </c>
      <c r="S21" s="0" t="n">
        <v>32.64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0</v>
      </c>
      <c r="O22" s="0" t="n">
        <v>16.26</v>
      </c>
      <c r="Q22" s="0" t="n">
        <f aca="false">O22-N22</f>
        <v>16.26</v>
      </c>
      <c r="S22" s="0" t="n"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25.57</v>
      </c>
      <c r="N23" s="0" t="n">
        <f aca="false">SUM(G23:M23)</f>
        <v>25.57</v>
      </c>
      <c r="O23" s="0" t="n">
        <v>25.54</v>
      </c>
      <c r="Q23" s="0" t="n">
        <f aca="false">O23-N23</f>
        <v>-0.0300000000000011</v>
      </c>
      <c r="S23" s="0" t="n">
        <v>25.5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40.29</v>
      </c>
      <c r="N24" s="0" t="n">
        <f aca="false">SUM(G24:M24)</f>
        <v>40.29</v>
      </c>
      <c r="O24" s="0" t="n">
        <v>40.06</v>
      </c>
      <c r="Q24" s="0" t="n">
        <f aca="false">O24-N24</f>
        <v>-0.229999999999997</v>
      </c>
      <c r="S24" s="0" t="n">
        <v>40.29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0</v>
      </c>
      <c r="O25" s="0" t="n">
        <v>16.26</v>
      </c>
      <c r="Q25" s="0" t="n">
        <f aca="false">O25-N25</f>
        <v>16.26</v>
      </c>
      <c r="S25" s="0" t="n"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16.28</v>
      </c>
      <c r="Q26" s="0" t="n">
        <f aca="false">O26-N26</f>
        <v>16.2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16.32</v>
      </c>
      <c r="Q27" s="0" t="n">
        <f aca="false">O27-N27</f>
        <v>16.32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68.94</v>
      </c>
      <c r="N28" s="0" t="n">
        <f aca="false">SUM(G28:M28)</f>
        <v>68.94</v>
      </c>
      <c r="O28" s="0" t="n">
        <v>68.8</v>
      </c>
      <c r="Q28" s="0" t="n">
        <f aca="false">O28-N28</f>
        <v>-0.140000000000001</v>
      </c>
      <c r="S28" s="0" t="n">
        <v>68.94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74.93</v>
      </c>
      <c r="O29" s="0" t="n">
        <v>75</v>
      </c>
      <c r="Q29" s="0" t="n">
        <f aca="false">O29-N29</f>
        <v>0.0699999999999932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74.93</v>
      </c>
      <c r="O30" s="0" t="n">
        <v>75.08</v>
      </c>
      <c r="Q30" s="0" t="n">
        <f aca="false">O30-N30</f>
        <v>0.149999999999991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43.24</v>
      </c>
      <c r="G31" s="0" t="n">
        <v>43.24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118.17</v>
      </c>
      <c r="O31" s="0" t="n">
        <v>118.46</v>
      </c>
      <c r="Q31" s="0" t="n">
        <f aca="false">O31-N31</f>
        <v>0.289999999999978</v>
      </c>
      <c r="S31" s="0" t="n">
        <v>118.1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74.93</v>
      </c>
      <c r="O32" s="0" t="n">
        <v>75</v>
      </c>
      <c r="Q32" s="0" t="n">
        <f aca="false">O32-N32</f>
        <v>0.0699999999999932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74.93</v>
      </c>
      <c r="O33" s="0" t="n">
        <v>75.06</v>
      </c>
      <c r="Q33" s="0" t="n">
        <f aca="false">O33-N33</f>
        <v>0.129999999999995</v>
      </c>
      <c r="S33" s="0" t="n">
        <v>7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33.42</v>
      </c>
      <c r="G34" s="0" t="n">
        <v>33.42</v>
      </c>
      <c r="H34" s="0" t="n">
        <v>0</v>
      </c>
      <c r="I34" s="0" t="n">
        <v>0</v>
      </c>
      <c r="J34" s="0" t="n">
        <v>0</v>
      </c>
      <c r="K34" s="0" t="n">
        <v>66.2</v>
      </c>
      <c r="N34" s="0" t="n">
        <f aca="false">SUM(G34:M34)</f>
        <v>99.62</v>
      </c>
      <c r="O34" s="0" t="n">
        <v>99.4</v>
      </c>
      <c r="Q34" s="0" t="n">
        <f aca="false">O34-N34</f>
        <v>-0.219999999999999</v>
      </c>
      <c r="S34" s="0" t="n">
        <v>99.6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21.2</v>
      </c>
      <c r="N35" s="0" t="n">
        <f aca="false">SUM(G35:M35)</f>
        <v>21.2</v>
      </c>
      <c r="O35" s="0" t="n">
        <v>21</v>
      </c>
      <c r="Q35" s="0" t="n">
        <f aca="false">O35-N35</f>
        <v>-0.199999999999999</v>
      </c>
      <c r="S35" s="0" t="n">
        <v>21.2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0.73</v>
      </c>
      <c r="G36" s="0" t="n">
        <v>10.73</v>
      </c>
      <c r="H36" s="0" t="n">
        <v>0</v>
      </c>
      <c r="I36" s="0" t="n">
        <v>0</v>
      </c>
      <c r="J36" s="0" t="n">
        <v>0</v>
      </c>
      <c r="K36" s="0" t="n">
        <v>62.88</v>
      </c>
      <c r="N36" s="0" t="n">
        <f aca="false">SUM(G36:M36)</f>
        <v>73.61</v>
      </c>
      <c r="O36" s="0" t="n">
        <v>73.2</v>
      </c>
      <c r="Q36" s="0" t="n">
        <f aca="false">O36-N36</f>
        <v>-0.409999999999997</v>
      </c>
      <c r="S36" s="0" t="n">
        <v>73.61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21.38</v>
      </c>
      <c r="N37" s="0" t="n">
        <f aca="false">SUM(G37:M37)</f>
        <v>21.38</v>
      </c>
      <c r="O37" s="0" t="n">
        <v>20.8</v>
      </c>
      <c r="Q37" s="0" t="n">
        <f aca="false">O37-N37</f>
        <v>-0.579999999999998</v>
      </c>
      <c r="S37" s="0" t="n">
        <v>21.38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0</v>
      </c>
      <c r="O38" s="0" t="n">
        <v>16.34</v>
      </c>
      <c r="Q38" s="0" t="n">
        <f aca="false">O38-N38</f>
        <v>16.34</v>
      </c>
      <c r="S38" s="0" t="n">
        <v>0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38.96</v>
      </c>
      <c r="G39" s="0" t="n">
        <v>-38.96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38.96</v>
      </c>
      <c r="O39" s="0" t="n">
        <v>-16.4</v>
      </c>
      <c r="Q39" s="0" t="n">
        <f aca="false">O39-N39</f>
        <v>22.56</v>
      </c>
      <c r="S39" s="0" t="n">
        <v>-38.96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40</v>
      </c>
      <c r="G40" s="0" t="n">
        <v>-40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40</v>
      </c>
      <c r="O40" s="0" t="n">
        <v>-40.8</v>
      </c>
      <c r="Q40" s="0" t="n">
        <f aca="false">O40-N40</f>
        <v>-0.799999999999997</v>
      </c>
      <c r="S40" s="0" t="n">
        <v>-40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39.83</v>
      </c>
      <c r="G41" s="0" t="n">
        <v>-39.8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39.83</v>
      </c>
      <c r="O41" s="0" t="n">
        <v>-40.08</v>
      </c>
      <c r="Q41" s="0" t="n">
        <f aca="false">O41-N41</f>
        <v>-0.25</v>
      </c>
      <c r="S41" s="0" t="n">
        <v>-39.8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5.57</v>
      </c>
      <c r="N42" s="0" t="n">
        <f aca="false">SUM(G42:M42)</f>
        <v>65.57</v>
      </c>
      <c r="O42" s="0" t="n">
        <v>67.28</v>
      </c>
      <c r="Q42" s="0" t="n">
        <f aca="false">O42-N42</f>
        <v>1.71000000000001</v>
      </c>
      <c r="S42" s="0" t="n">
        <v>65.57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68.94</v>
      </c>
      <c r="N44" s="0" t="n">
        <f aca="false">SUM(G44:M44)</f>
        <v>68.94</v>
      </c>
      <c r="O44" s="0" t="n">
        <v>69.06</v>
      </c>
      <c r="Q44" s="0" t="n">
        <f aca="false">O44-N44</f>
        <v>0.120000000000005</v>
      </c>
      <c r="S44" s="0" t="n">
        <v>68.94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34</v>
      </c>
      <c r="Q45" s="0" t="n">
        <f aca="false">O45-N45</f>
        <v>16.34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87.36</v>
      </c>
      <c r="G46" s="0" t="n">
        <v>87.36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87.36</v>
      </c>
      <c r="O46" s="0" t="n">
        <v>87.14</v>
      </c>
      <c r="Q46" s="0" t="n">
        <f aca="false">O46-N46</f>
        <v>-0.219999999999999</v>
      </c>
      <c r="S46" s="0" t="n">
        <v>87.36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99.16</v>
      </c>
      <c r="G47" s="0" t="n">
        <v>99.16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99.16</v>
      </c>
      <c r="O47" s="0" t="n">
        <v>99.2</v>
      </c>
      <c r="Q47" s="0" t="n">
        <f aca="false">O47-N47</f>
        <v>0.0400000000000063</v>
      </c>
      <c r="S47" s="0" t="n">
        <v>99.16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99.16</v>
      </c>
      <c r="G48" s="0" t="n">
        <v>99.16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99.16</v>
      </c>
      <c r="O48" s="0" t="n">
        <v>99.12</v>
      </c>
      <c r="Q48" s="0" t="n">
        <f aca="false">O48-N48</f>
        <v>-0.039999999999992</v>
      </c>
      <c r="S48" s="0" t="n">
        <v>99.16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99.16</v>
      </c>
      <c r="G49" s="0" t="n">
        <v>99.16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99.16</v>
      </c>
      <c r="O49" s="0" t="n">
        <v>99.14</v>
      </c>
      <c r="Q49" s="0" t="n">
        <f aca="false">O49-N49</f>
        <v>-0.019999999999996</v>
      </c>
      <c r="S49" s="0" t="n">
        <v>99.16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99.16</v>
      </c>
      <c r="G50" s="0" t="n">
        <v>99.16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99.16</v>
      </c>
      <c r="O50" s="0" t="n">
        <v>99.14</v>
      </c>
      <c r="Q50" s="0" t="n">
        <f aca="false">O50-N50</f>
        <v>-0.019999999999996</v>
      </c>
      <c r="S50" s="0" t="n">
        <v>99.1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99.16</v>
      </c>
      <c r="G51" s="0" t="n">
        <v>99.16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99.16</v>
      </c>
      <c r="O51" s="0" t="n">
        <v>99.12</v>
      </c>
      <c r="Q51" s="0" t="n">
        <f aca="false">O51-N51</f>
        <v>-0.039999999999992</v>
      </c>
      <c r="S51" s="0" t="n">
        <v>99.16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99.16</v>
      </c>
      <c r="G52" s="0" t="n">
        <v>99.16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99.16</v>
      </c>
      <c r="O52" s="0" t="n">
        <v>99.14</v>
      </c>
      <c r="Q52" s="0" t="n">
        <f aca="false">O52-N52</f>
        <v>-0.019999999999996</v>
      </c>
      <c r="S52" s="0" t="n">
        <v>99.16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91.19</v>
      </c>
      <c r="G53" s="0" t="n">
        <v>91.19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91.19</v>
      </c>
      <c r="O53" s="0" t="n">
        <v>88.6</v>
      </c>
      <c r="Q53" s="0" t="n">
        <f aca="false">O53-N53</f>
        <v>-2.59</v>
      </c>
      <c r="S53" s="0" t="n">
        <v>91.19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37.33</v>
      </c>
      <c r="G54" s="0" t="n">
        <v>-37.3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37.33</v>
      </c>
      <c r="O54" s="0" t="n">
        <v>-38.74</v>
      </c>
      <c r="Q54" s="0" t="n">
        <f aca="false">O54-N54</f>
        <v>-1.41</v>
      </c>
      <c r="S54" s="0" t="n">
        <v>-37.3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38.96</v>
      </c>
      <c r="G55" s="0" t="n">
        <v>-38.96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38.96</v>
      </c>
      <c r="O55" s="0" t="n">
        <v>-40.12</v>
      </c>
      <c r="Q55" s="0" t="n">
        <f aca="false">O55-N55</f>
        <v>-1.16</v>
      </c>
      <c r="S55" s="0" t="n">
        <v>-38.96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38.96</v>
      </c>
      <c r="G56" s="0" t="n">
        <v>-38.96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38.96</v>
      </c>
      <c r="O56" s="0" t="n">
        <v>-15.88</v>
      </c>
      <c r="Q56" s="0" t="n">
        <f aca="false">O56-N56</f>
        <v>23.08</v>
      </c>
      <c r="S56" s="0" t="n">
        <v>-38.96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38.96</v>
      </c>
      <c r="G57" s="0" t="n">
        <v>-38.96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38.96</v>
      </c>
      <c r="O57" s="0" t="n">
        <v>-15.8</v>
      </c>
      <c r="Q57" s="0" t="n">
        <f aca="false">O57-N57</f>
        <v>23.16</v>
      </c>
      <c r="S57" s="0" t="n">
        <v>-38.96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38.96</v>
      </c>
      <c r="G58" s="0" t="n">
        <v>-38.96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38.96</v>
      </c>
      <c r="O58" s="0" t="n">
        <v>-15.86</v>
      </c>
      <c r="Q58" s="0" t="n">
        <f aca="false">O58-N58</f>
        <v>23.1</v>
      </c>
      <c r="S58" s="0" t="n">
        <v>-38.96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38.96</v>
      </c>
      <c r="G59" s="0" t="n">
        <v>-38.96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38.96</v>
      </c>
      <c r="O59" s="0" t="n">
        <v>-15.86</v>
      </c>
      <c r="Q59" s="0" t="n">
        <f aca="false">O59-N59</f>
        <v>23.1</v>
      </c>
      <c r="S59" s="0" t="n">
        <v>-38.96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38.96</v>
      </c>
      <c r="G60" s="0" t="n">
        <v>-38.96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38.96</v>
      </c>
      <c r="O60" s="0" t="n">
        <v>-15.8</v>
      </c>
      <c r="Q60" s="0" t="n">
        <f aca="false">O60-N60</f>
        <v>23.16</v>
      </c>
      <c r="S60" s="0" t="n">
        <v>-38.96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38.96</v>
      </c>
      <c r="G61" s="0" t="n">
        <v>-38.96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38.96</v>
      </c>
      <c r="O61" s="0" t="n">
        <v>89.04</v>
      </c>
      <c r="Q61" s="0" t="n">
        <f aca="false">O61-N61</f>
        <v>128</v>
      </c>
      <c r="S61" s="0" t="n">
        <v>-38.96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38.96</v>
      </c>
      <c r="G62" s="0" t="n">
        <v>-38.96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38.96</v>
      </c>
      <c r="O62" s="0" t="n">
        <v>40.2</v>
      </c>
      <c r="Q62" s="0" t="n">
        <f aca="false">O62-N62</f>
        <v>79.16</v>
      </c>
      <c r="S62" s="0" t="n">
        <v>-38.96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38.96</v>
      </c>
      <c r="G63" s="0" t="n">
        <v>-38.96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38.96</v>
      </c>
      <c r="O63" s="0" t="n">
        <v>75.08</v>
      </c>
      <c r="Q63" s="0" t="n">
        <f aca="false">O63-N63</f>
        <v>114.04</v>
      </c>
      <c r="S63" s="0" t="n">
        <v>-38.96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38.96</v>
      </c>
      <c r="G64" s="0" t="n">
        <v>-38.96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38.96</v>
      </c>
      <c r="O64" s="0" t="n">
        <v>75</v>
      </c>
      <c r="Q64" s="0" t="n">
        <f aca="false">O64-N64</f>
        <v>113.96</v>
      </c>
      <c r="S64" s="0" t="n">
        <v>-38.96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38.96</v>
      </c>
      <c r="G65" s="0" t="n">
        <v>-38.96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38.96</v>
      </c>
      <c r="O65" s="0" t="n">
        <v>69.12</v>
      </c>
      <c r="Q65" s="0" t="n">
        <f aca="false">O65-N65</f>
        <v>108.08</v>
      </c>
      <c r="S65" s="0" t="n">
        <v>-38.96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38.96</v>
      </c>
      <c r="G66" s="0" t="n">
        <v>-38.96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38.96</v>
      </c>
      <c r="O66" s="0" t="n">
        <v>18</v>
      </c>
      <c r="Q66" s="0" t="n">
        <f aca="false">O66-N66</f>
        <v>56.96</v>
      </c>
      <c r="S66" s="0" t="n">
        <v>-38.96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38.96</v>
      </c>
      <c r="G67" s="0" t="n">
        <v>-38.96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38.96</v>
      </c>
      <c r="O67" s="0" t="n">
        <v>16.28</v>
      </c>
      <c r="Q67" s="0" t="n">
        <f aca="false">O67-N67</f>
        <v>55.24</v>
      </c>
      <c r="S67" s="0" t="n">
        <v>-38.96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18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59.3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27.67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1.21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68.94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32.64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25.57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40.29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68.94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66.2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21.2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62.88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21.38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5.57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68.94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3T13:09:05Z</dcterms:modified>
  <cp:revision>0</cp:revision>
  <dc:subject/>
  <dc:title/>
</cp:coreProperties>
</file>