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0/02/2008 06:00:00 GMT</t>
  </si>
  <si>
    <t xml:space="preserve">20/02/2008 06:30:00 GMT</t>
  </si>
  <si>
    <t xml:space="preserve">20/02/2008 07:00:00 GMT</t>
  </si>
  <si>
    <t xml:space="preserve">20/02/2008 07:30:00 GMT</t>
  </si>
  <si>
    <t xml:space="preserve">20/02/2008 08:00:00 GMT</t>
  </si>
  <si>
    <t xml:space="preserve">20/02/2008 08:30:00 GMT</t>
  </si>
  <si>
    <t xml:space="preserve">20/02/2008 09:00:00 GMT</t>
  </si>
  <si>
    <t xml:space="preserve">20/02/2008 09:30:00 GMT</t>
  </si>
  <si>
    <t xml:space="preserve">20/02/2008 10:00:00 GMT</t>
  </si>
  <si>
    <t xml:space="preserve">20/02/2008 10:30:00 GMT</t>
  </si>
  <si>
    <t xml:space="preserve">20/02/2008 11:00:00 GMT</t>
  </si>
  <si>
    <t xml:space="preserve">20/02/2008 11:30:00 GMT</t>
  </si>
  <si>
    <t xml:space="preserve">20/02/2008 12:00:00 GMT</t>
  </si>
  <si>
    <t xml:space="preserve">20/02/2008 12:30:00 GMT</t>
  </si>
  <si>
    <t xml:space="preserve">20/02/2008 13:00:00 GMT</t>
  </si>
  <si>
    <t xml:space="preserve">20/02/2008 13:30:00 GMT</t>
  </si>
  <si>
    <t xml:space="preserve">20/02/2008 14:00:00 GMT</t>
  </si>
  <si>
    <t xml:space="preserve">20/02/2008 14:30:00 GMT</t>
  </si>
  <si>
    <t xml:space="preserve">20/02/2008 15:00:00 GMT</t>
  </si>
  <si>
    <t xml:space="preserve">20/02/2008 15:30:00 GMT</t>
  </si>
  <si>
    <t xml:space="preserve">20/02/2008 16:00:00 GMT</t>
  </si>
  <si>
    <t xml:space="preserve">20/02/2008 16:30:00 GMT</t>
  </si>
  <si>
    <t xml:space="preserve">20/02/2008 17:00:00 GMT</t>
  </si>
  <si>
    <t xml:space="preserve">20/02/2008 17:30:00 GMT</t>
  </si>
  <si>
    <t xml:space="preserve">20/02/2008 18:00:00 GMT</t>
  </si>
  <si>
    <t xml:space="preserve">20/02/2008 18:30:00 GMT</t>
  </si>
  <si>
    <t xml:space="preserve">20/02/2008 19:00:00 GMT</t>
  </si>
  <si>
    <t xml:space="preserve">20/02/2008 19:30:00 GMT</t>
  </si>
  <si>
    <t xml:space="preserve">20/02/2008 20:00:00 GMT</t>
  </si>
  <si>
    <t xml:space="preserve">20/02/2008 20:30:00 GMT</t>
  </si>
  <si>
    <t xml:space="preserve">20/02/2008 21:00:00 GMT</t>
  </si>
  <si>
    <t xml:space="preserve">20/02/2008 21:30:00 GMT</t>
  </si>
  <si>
    <t xml:space="preserve">20/02/2008 22:00:00 GMT</t>
  </si>
  <si>
    <t xml:space="preserve">20/02/2008 22:30:00 GMT</t>
  </si>
  <si>
    <t xml:space="preserve">20/02/2008 23:00:00 GMT</t>
  </si>
  <si>
    <t xml:space="preserve">20/02/2008 23:30:00 GMT</t>
  </si>
  <si>
    <t xml:space="preserve">21/02/2008 00:00:00 GMT</t>
  </si>
  <si>
    <t xml:space="preserve">21/02/2008 00:30:00 GMT</t>
  </si>
  <si>
    <t xml:space="preserve">21/02/2008 01:00:00 GMT</t>
  </si>
  <si>
    <t xml:space="preserve">21/02/2008 01:30:00 GMT</t>
  </si>
  <si>
    <t xml:space="preserve">21/02/2008 02:00:00 GMT</t>
  </si>
  <si>
    <t xml:space="preserve">21/02/2008 02:30:00 GMT</t>
  </si>
  <si>
    <t xml:space="preserve">21/02/2008 03:00:00 GMT</t>
  </si>
  <si>
    <t xml:space="preserve">21/02/2008 03:30:00 GMT</t>
  </si>
  <si>
    <t xml:space="preserve">21/02/2008 04:00:00 GMT</t>
  </si>
  <si>
    <t xml:space="preserve">21/02/2008 04:30:00 GMT</t>
  </si>
  <si>
    <t xml:space="preserve">21/02/2008 05:00:00 GMT</t>
  </si>
  <si>
    <t xml:space="preserve">21/02/2008 05:30:00 GMT</t>
  </si>
  <si>
    <t xml:space="preserve">21/02/2008 06:00:00 GMT</t>
  </si>
  <si>
    <t xml:space="preserve">21/02/2008 06:30:00 GMT</t>
  </si>
  <si>
    <t xml:space="preserve">21/02/2008 07:00:00 GMT</t>
  </si>
  <si>
    <t xml:space="preserve">21/02/2008 07:30:00 GMT</t>
  </si>
  <si>
    <t xml:space="preserve">21/02/2008 08:00:00 GMT</t>
  </si>
  <si>
    <t xml:space="preserve">21/02/2008 08:30:00 GMT</t>
  </si>
  <si>
    <t xml:space="preserve">21/02/2008 09:00:00 GMT</t>
  </si>
  <si>
    <t xml:space="preserve">21/02/2008 09:30:00 GMT</t>
  </si>
  <si>
    <t xml:space="preserve">21/02/2008 10:00:00 GMT</t>
  </si>
  <si>
    <t xml:space="preserve">21/02/2008 10:30:00 GMT</t>
  </si>
  <si>
    <t xml:space="preserve">21/02/2008 11:00:00 GMT</t>
  </si>
  <si>
    <t xml:space="preserve">21/02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0/02/2008 06:00:00 GMT"/>
        <s v="20/02/2008 06:30:00 GMT"/>
        <s v="20/02/2008 07:00:00 GMT"/>
        <s v="20/02/2008 07:30:00 GMT"/>
        <s v="20/02/2008 08:00:00 GMT"/>
        <s v="20/02/2008 08:30:00 GMT"/>
        <s v="20/02/2008 09:00:00 GMT"/>
        <s v="20/02/2008 09:30:00 GMT"/>
        <s v="20/02/2008 10:00:00 GMT"/>
        <s v="20/02/2008 10:30:00 GMT"/>
        <s v="20/02/2008 11:00:00 GMT"/>
        <s v="20/02/2008 11:30:00 GMT"/>
        <s v="20/02/2008 12:00:00 GMT"/>
        <s v="20/02/2008 12:30:00 GMT"/>
        <s v="20/02/2008 13:00:00 GMT"/>
        <s v="20/02/2008 13:30:00 GMT"/>
        <s v="20/02/2008 14:00:00 GMT"/>
        <s v="20/02/2008 14:30:00 GMT"/>
        <s v="20/02/2008 15:00:00 GMT"/>
        <s v="20/02/2008 15:30:00 GMT"/>
        <s v="20/02/2008 16:00:00 GMT"/>
        <s v="20/02/2008 16:30:00 GMT"/>
        <s v="20/02/2008 17:00:00 GMT"/>
        <s v="20/02/2008 17:30:00 GMT"/>
        <s v="20/02/2008 18:00:00 GMT"/>
        <s v="20/02/2008 18:30:00 GMT"/>
        <s v="20/02/2008 19:00:00 GMT"/>
        <s v="20/02/2008 19:30:00 GMT"/>
        <s v="20/02/2008 20:00:00 GMT"/>
        <s v="20/02/2008 20:30:00 GMT"/>
        <s v="20/02/2008 21:00:00 GMT"/>
        <s v="20/02/2008 21:30:00 GMT"/>
        <s v="20/02/2008 22:00:00 GMT"/>
        <s v="20/02/2008 22:30:00 GMT"/>
        <s v="20/02/2008 23:00:00 GMT"/>
        <s v="20/02/2008 23:30:00 GMT"/>
        <s v="21/02/2008 00:00:00 GMT"/>
        <s v="21/02/2008 00:30:00 GMT"/>
        <s v="21/02/2008 01:00:00 GMT"/>
        <s v="21/02/2008 01:30:00 GMT"/>
        <s v="21/02/2008 02:00:00 GMT"/>
        <s v="21/02/2008 02:30:00 GMT"/>
        <s v="21/02/2008 03:00:00 GMT"/>
        <s v="21/02/2008 03:30:00 GMT"/>
        <s v="21/02/2008 04:00:00 GMT"/>
        <s v="21/02/2008 04:30:00 GMT"/>
        <s v="21/02/2008 05:00:00 GMT"/>
        <s v="21/02/2008 05:30:00 GMT"/>
        <s v="21/02/2008 06:00:00 GMT"/>
        <s v="21/02/2008 06:30:00 GMT"/>
        <s v="21/02/2008 07:00:00 GMT"/>
        <s v="21/02/2008 07:30:00 GMT"/>
        <s v="21/02/2008 08:00:00 GMT"/>
        <s v="21/02/2008 08:30:00 GMT"/>
        <s v="21/02/2008 09:00:00 GMT"/>
        <s v="21/02/2008 09:30:00 GMT"/>
        <s v="21/02/2008 10:00:00 GMT"/>
        <s v="21/02/2008 10:30:00 GMT"/>
        <s v="21/02/2008 11:00:00 GMT"/>
        <s v="21/02/2008 11:30:00 GMT"/>
      </sharedItems>
    </cacheField>
    <cacheField name="ModifiedNomination" numFmtId="0">
      <sharedItems containsSemiMixedTypes="0" containsString="0" containsNumber="1" minValue="0" maxValue="109.08" count="15">
        <n v="0"/>
        <n v="7.92"/>
        <n v="8.97"/>
        <n v="9.88"/>
        <n v="16.77"/>
        <n v="18.5"/>
        <n v="23.13"/>
        <n v="23.96"/>
        <n v="24.9"/>
        <n v="25"/>
        <n v="74.93"/>
        <n v="87.45"/>
        <n v="89.25"/>
        <n v="100.87"/>
        <n v="109.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14"/>
  </r>
  <r>
    <x v="1"/>
    <x v="1"/>
    <x v="14"/>
    <x v="14"/>
  </r>
  <r>
    <x v="1"/>
    <x v="1"/>
    <x v="15"/>
    <x v="14"/>
  </r>
  <r>
    <x v="1"/>
    <x v="1"/>
    <x v="16"/>
    <x v="14"/>
  </r>
  <r>
    <x v="1"/>
    <x v="1"/>
    <x v="17"/>
    <x v="14"/>
  </r>
  <r>
    <x v="1"/>
    <x v="1"/>
    <x v="18"/>
    <x v="14"/>
  </r>
  <r>
    <x v="1"/>
    <x v="1"/>
    <x v="19"/>
    <x v="14"/>
  </r>
  <r>
    <x v="1"/>
    <x v="1"/>
    <x v="20"/>
    <x v="14"/>
  </r>
  <r>
    <x v="1"/>
    <x v="1"/>
    <x v="21"/>
    <x v="14"/>
  </r>
  <r>
    <x v="1"/>
    <x v="1"/>
    <x v="22"/>
    <x v="14"/>
  </r>
  <r>
    <x v="1"/>
    <x v="1"/>
    <x v="23"/>
    <x v="14"/>
  </r>
  <r>
    <x v="1"/>
    <x v="1"/>
    <x v="24"/>
    <x v="12"/>
  </r>
  <r>
    <x v="1"/>
    <x v="1"/>
    <x v="25"/>
    <x v="0"/>
  </r>
  <r>
    <x v="1"/>
    <x v="1"/>
    <x v="26"/>
    <x v="0"/>
  </r>
  <r>
    <x v="1"/>
    <x v="1"/>
    <x v="27"/>
    <x v="11"/>
  </r>
  <r>
    <x v="1"/>
    <x v="1"/>
    <x v="28"/>
    <x v="14"/>
  </r>
  <r>
    <x v="1"/>
    <x v="1"/>
    <x v="29"/>
    <x v="14"/>
  </r>
  <r>
    <x v="1"/>
    <x v="1"/>
    <x v="30"/>
    <x v="14"/>
  </r>
  <r>
    <x v="1"/>
    <x v="1"/>
    <x v="31"/>
    <x v="14"/>
  </r>
  <r>
    <x v="1"/>
    <x v="1"/>
    <x v="32"/>
    <x v="14"/>
  </r>
  <r>
    <x v="1"/>
    <x v="1"/>
    <x v="33"/>
    <x v="14"/>
  </r>
  <r>
    <x v="1"/>
    <x v="1"/>
    <x v="34"/>
    <x v="13"/>
  </r>
  <r>
    <x v="1"/>
    <x v="1"/>
    <x v="35"/>
    <x v="5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12"/>
  </r>
  <r>
    <x v="1"/>
    <x v="1"/>
    <x v="52"/>
    <x v="14"/>
  </r>
  <r>
    <x v="1"/>
    <x v="1"/>
    <x v="53"/>
    <x v="14"/>
  </r>
  <r>
    <x v="1"/>
    <x v="1"/>
    <x v="54"/>
    <x v="14"/>
  </r>
  <r>
    <x v="1"/>
    <x v="1"/>
    <x v="55"/>
    <x v="14"/>
  </r>
  <r>
    <x v="1"/>
    <x v="1"/>
    <x v="56"/>
    <x v="14"/>
  </r>
  <r>
    <x v="1"/>
    <x v="1"/>
    <x v="57"/>
    <x v="14"/>
  </r>
  <r>
    <x v="1"/>
    <x v="1"/>
    <x v="58"/>
    <x v="14"/>
  </r>
  <r>
    <x v="1"/>
    <x v="1"/>
    <x v="59"/>
    <x v="14"/>
  </r>
  <r>
    <x v="1"/>
    <x v="1"/>
    <x v="60"/>
    <x v="14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1"/>
  </r>
  <r>
    <x v="1"/>
    <x v="4"/>
    <x v="28"/>
    <x v="3"/>
  </r>
  <r>
    <x v="1"/>
    <x v="4"/>
    <x v="29"/>
    <x v="3"/>
  </r>
  <r>
    <x v="1"/>
    <x v="4"/>
    <x v="30"/>
    <x v="3"/>
  </r>
  <r>
    <x v="1"/>
    <x v="4"/>
    <x v="31"/>
    <x v="3"/>
  </r>
  <r>
    <x v="1"/>
    <x v="4"/>
    <x v="32"/>
    <x v="3"/>
  </r>
  <r>
    <x v="1"/>
    <x v="4"/>
    <x v="33"/>
    <x v="3"/>
  </r>
  <r>
    <x v="1"/>
    <x v="4"/>
    <x v="34"/>
    <x v="2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10"/>
  </r>
  <r>
    <x v="1"/>
    <x v="5"/>
    <x v="2"/>
    <x v="10"/>
  </r>
  <r>
    <x v="1"/>
    <x v="5"/>
    <x v="3"/>
    <x v="10"/>
  </r>
  <r>
    <x v="1"/>
    <x v="5"/>
    <x v="4"/>
    <x v="10"/>
  </r>
  <r>
    <x v="1"/>
    <x v="5"/>
    <x v="5"/>
    <x v="10"/>
  </r>
  <r>
    <x v="1"/>
    <x v="5"/>
    <x v="6"/>
    <x v="10"/>
  </r>
  <r>
    <x v="1"/>
    <x v="5"/>
    <x v="7"/>
    <x v="10"/>
  </r>
  <r>
    <x v="1"/>
    <x v="5"/>
    <x v="8"/>
    <x v="10"/>
  </r>
  <r>
    <x v="1"/>
    <x v="5"/>
    <x v="9"/>
    <x v="10"/>
  </r>
  <r>
    <x v="1"/>
    <x v="5"/>
    <x v="10"/>
    <x v="10"/>
  </r>
  <r>
    <x v="1"/>
    <x v="5"/>
    <x v="11"/>
    <x v="10"/>
  </r>
  <r>
    <x v="1"/>
    <x v="5"/>
    <x v="12"/>
    <x v="10"/>
  </r>
  <r>
    <x v="1"/>
    <x v="5"/>
    <x v="13"/>
    <x v="10"/>
  </r>
  <r>
    <x v="1"/>
    <x v="5"/>
    <x v="14"/>
    <x v="10"/>
  </r>
  <r>
    <x v="1"/>
    <x v="5"/>
    <x v="15"/>
    <x v="10"/>
  </r>
  <r>
    <x v="1"/>
    <x v="5"/>
    <x v="16"/>
    <x v="10"/>
  </r>
  <r>
    <x v="1"/>
    <x v="5"/>
    <x v="17"/>
    <x v="10"/>
  </r>
  <r>
    <x v="1"/>
    <x v="5"/>
    <x v="18"/>
    <x v="10"/>
  </r>
  <r>
    <x v="1"/>
    <x v="5"/>
    <x v="19"/>
    <x v="10"/>
  </r>
  <r>
    <x v="1"/>
    <x v="5"/>
    <x v="20"/>
    <x v="10"/>
  </r>
  <r>
    <x v="1"/>
    <x v="5"/>
    <x v="21"/>
    <x v="10"/>
  </r>
  <r>
    <x v="1"/>
    <x v="5"/>
    <x v="22"/>
    <x v="10"/>
  </r>
  <r>
    <x v="1"/>
    <x v="5"/>
    <x v="23"/>
    <x v="10"/>
  </r>
  <r>
    <x v="1"/>
    <x v="5"/>
    <x v="24"/>
    <x v="10"/>
  </r>
  <r>
    <x v="1"/>
    <x v="5"/>
    <x v="25"/>
    <x v="10"/>
  </r>
  <r>
    <x v="1"/>
    <x v="5"/>
    <x v="26"/>
    <x v="10"/>
  </r>
  <r>
    <x v="1"/>
    <x v="5"/>
    <x v="27"/>
    <x v="10"/>
  </r>
  <r>
    <x v="1"/>
    <x v="5"/>
    <x v="28"/>
    <x v="10"/>
  </r>
  <r>
    <x v="1"/>
    <x v="5"/>
    <x v="29"/>
    <x v="10"/>
  </r>
  <r>
    <x v="1"/>
    <x v="5"/>
    <x v="30"/>
    <x v="10"/>
  </r>
  <r>
    <x v="1"/>
    <x v="5"/>
    <x v="31"/>
    <x v="10"/>
  </r>
  <r>
    <x v="1"/>
    <x v="5"/>
    <x v="32"/>
    <x v="10"/>
  </r>
  <r>
    <x v="1"/>
    <x v="5"/>
    <x v="33"/>
    <x v="10"/>
  </r>
  <r>
    <x v="1"/>
    <x v="5"/>
    <x v="34"/>
    <x v="10"/>
  </r>
  <r>
    <x v="1"/>
    <x v="5"/>
    <x v="35"/>
    <x v="10"/>
  </r>
  <r>
    <x v="1"/>
    <x v="5"/>
    <x v="36"/>
    <x v="10"/>
  </r>
  <r>
    <x v="1"/>
    <x v="5"/>
    <x v="37"/>
    <x v="10"/>
  </r>
  <r>
    <x v="1"/>
    <x v="5"/>
    <x v="38"/>
    <x v="10"/>
  </r>
  <r>
    <x v="1"/>
    <x v="5"/>
    <x v="39"/>
    <x v="10"/>
  </r>
  <r>
    <x v="1"/>
    <x v="5"/>
    <x v="40"/>
    <x v="10"/>
  </r>
  <r>
    <x v="1"/>
    <x v="5"/>
    <x v="41"/>
    <x v="10"/>
  </r>
  <r>
    <x v="1"/>
    <x v="5"/>
    <x v="42"/>
    <x v="10"/>
  </r>
  <r>
    <x v="1"/>
    <x v="5"/>
    <x v="43"/>
    <x v="10"/>
  </r>
  <r>
    <x v="1"/>
    <x v="5"/>
    <x v="44"/>
    <x v="10"/>
  </r>
  <r>
    <x v="1"/>
    <x v="5"/>
    <x v="45"/>
    <x v="10"/>
  </r>
  <r>
    <x v="1"/>
    <x v="5"/>
    <x v="46"/>
    <x v="10"/>
  </r>
  <r>
    <x v="1"/>
    <x v="5"/>
    <x v="47"/>
    <x v="10"/>
  </r>
  <r>
    <x v="1"/>
    <x v="5"/>
    <x v="48"/>
    <x v="10"/>
  </r>
  <r>
    <x v="1"/>
    <x v="5"/>
    <x v="49"/>
    <x v="10"/>
  </r>
  <r>
    <x v="1"/>
    <x v="5"/>
    <x v="50"/>
    <x v="10"/>
  </r>
  <r>
    <x v="1"/>
    <x v="5"/>
    <x v="51"/>
    <x v="10"/>
  </r>
  <r>
    <x v="1"/>
    <x v="5"/>
    <x v="52"/>
    <x v="10"/>
  </r>
  <r>
    <x v="1"/>
    <x v="5"/>
    <x v="53"/>
    <x v="10"/>
  </r>
  <r>
    <x v="1"/>
    <x v="5"/>
    <x v="54"/>
    <x v="10"/>
  </r>
  <r>
    <x v="1"/>
    <x v="5"/>
    <x v="55"/>
    <x v="10"/>
  </r>
  <r>
    <x v="1"/>
    <x v="5"/>
    <x v="56"/>
    <x v="10"/>
  </r>
  <r>
    <x v="1"/>
    <x v="5"/>
    <x v="57"/>
    <x v="10"/>
  </r>
  <r>
    <x v="1"/>
    <x v="5"/>
    <x v="58"/>
    <x v="10"/>
  </r>
  <r>
    <x v="1"/>
    <x v="5"/>
    <x v="59"/>
    <x v="10"/>
  </r>
  <r>
    <x v="1"/>
    <x v="5"/>
    <x v="60"/>
    <x v="10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0"/>
  </r>
  <r>
    <x v="1"/>
    <x v="6"/>
    <x v="25"/>
    <x v="0"/>
  </r>
  <r>
    <x v="1"/>
    <x v="6"/>
    <x v="26"/>
    <x v="0"/>
  </r>
  <r>
    <x v="1"/>
    <x v="6"/>
    <x v="27"/>
    <x v="0"/>
  </r>
  <r>
    <x v="1"/>
    <x v="6"/>
    <x v="28"/>
    <x v="7"/>
  </r>
  <r>
    <x v="1"/>
    <x v="6"/>
    <x v="29"/>
    <x v="9"/>
  </r>
  <r>
    <x v="1"/>
    <x v="6"/>
    <x v="30"/>
    <x v="8"/>
  </r>
  <r>
    <x v="1"/>
    <x v="6"/>
    <x v="31"/>
    <x v="4"/>
  </r>
  <r>
    <x v="1"/>
    <x v="6"/>
    <x v="32"/>
    <x v="0"/>
  </r>
  <r>
    <x v="1"/>
    <x v="6"/>
    <x v="33"/>
    <x v="0"/>
  </r>
  <r>
    <x v="1"/>
    <x v="6"/>
    <x v="34"/>
    <x v="0"/>
  </r>
  <r>
    <x v="1"/>
    <x v="6"/>
    <x v="35"/>
    <x v="6"/>
  </r>
  <r>
    <x v="1"/>
    <x v="6"/>
    <x v="36"/>
    <x v="0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109.08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109.08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109.08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109.08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109.08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109.08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109.08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109.08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109.08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109.08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109.08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89.25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87.45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109.08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109.08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109.08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109.08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109.08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109.08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100.87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18.5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89.25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109.08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109.08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109.08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109.08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109.08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109.08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109.08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109.08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109.08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7.92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9.88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9.88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9.88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9.88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9.88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9.88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8.97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0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23.96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25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24.9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16.77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23.13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0/02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0/02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0/02/2008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0/02/2008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0/02/2008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0/02/2008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0/02/2008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0/02/2008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0/02/2008 10:00:00 GMT</v>
      </c>
      <c r="D10" s="0" t="n">
        <f aca="false">Paste_MIUN!D16</f>
        <v>0</v>
      </c>
      <c r="F10" s="8" t="s">
        <v>16</v>
      </c>
      <c r="G10" s="9" t="n">
        <v>74.93</v>
      </c>
      <c r="I10" s="13" t="n">
        <f aca="false">G10</f>
        <v>74.93</v>
      </c>
      <c r="K10" s="14" t="n">
        <v>74.9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0/02/2008 10:30:00 GMT</v>
      </c>
      <c r="D11" s="0" t="n">
        <f aca="false">Paste_MIUN!D17</f>
        <v>0</v>
      </c>
      <c r="F11" s="8" t="s">
        <v>17</v>
      </c>
      <c r="G11" s="9" t="n">
        <v>74.93</v>
      </c>
      <c r="I11" s="13" t="n">
        <f aca="false">G11</f>
        <v>74.93</v>
      </c>
      <c r="K11" s="14" t="n">
        <v>74.9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0/02/2008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0/02/2008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0/02/2008 12:00:00 GMT</v>
      </c>
      <c r="D14" s="0" t="n">
        <f aca="false">Paste_MIUN!D20</f>
        <v>109.08</v>
      </c>
      <c r="F14" s="8" t="s">
        <v>20</v>
      </c>
      <c r="G14" s="9" t="n">
        <v>74.93</v>
      </c>
      <c r="I14" s="13" t="n">
        <f aca="false">G14</f>
        <v>74.93</v>
      </c>
      <c r="K14" s="14" t="n">
        <v>74.9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0/02/2008 12:30:00 GMT</v>
      </c>
      <c r="D15" s="0" t="n">
        <f aca="false">Paste_MIUN!D21</f>
        <v>109.08</v>
      </c>
      <c r="F15" s="8" t="s">
        <v>21</v>
      </c>
      <c r="G15" s="9" t="n">
        <v>74.93</v>
      </c>
      <c r="I15" s="13" t="n">
        <f aca="false">G15</f>
        <v>74.93</v>
      </c>
      <c r="K15" s="14" t="n">
        <v>74.9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0/02/2008 13:00:00 GMT</v>
      </c>
      <c r="D16" s="0" t="n">
        <f aca="false">Paste_MIUN!D22</f>
        <v>109.08</v>
      </c>
      <c r="F16" s="8" t="s">
        <v>22</v>
      </c>
      <c r="G16" s="9" t="n">
        <v>184.01</v>
      </c>
      <c r="I16" s="13" t="n">
        <f aca="false">G16</f>
        <v>184.01</v>
      </c>
      <c r="K16" s="14" t="n">
        <v>184.01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0/02/2008 13:30:00 GMT</v>
      </c>
      <c r="D17" s="0" t="n">
        <f aca="false">Paste_MIUN!D23</f>
        <v>109.08</v>
      </c>
      <c r="F17" s="8" t="s">
        <v>23</v>
      </c>
      <c r="G17" s="9" t="n">
        <v>184.01</v>
      </c>
      <c r="I17" s="13" t="n">
        <f aca="false">G17</f>
        <v>184.01</v>
      </c>
      <c r="K17" s="14" t="n">
        <v>184.01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0/02/2008 14:00:00 GMT</v>
      </c>
      <c r="D18" s="0" t="n">
        <f aca="false">Paste_MIUN!D24</f>
        <v>109.08</v>
      </c>
      <c r="F18" s="8" t="s">
        <v>24</v>
      </c>
      <c r="G18" s="9" t="n">
        <v>184.01</v>
      </c>
      <c r="I18" s="13" t="n">
        <f aca="false">G18</f>
        <v>184.01</v>
      </c>
      <c r="K18" s="14" t="n">
        <v>184.01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0/02/2008 14:30:00 GMT</v>
      </c>
      <c r="D19" s="0" t="n">
        <f aca="false">Paste_MIUN!D25</f>
        <v>109.08</v>
      </c>
      <c r="F19" s="8" t="s">
        <v>25</v>
      </c>
      <c r="G19" s="9" t="n">
        <v>184.01</v>
      </c>
      <c r="I19" s="13" t="n">
        <f aca="false">G19</f>
        <v>184.01</v>
      </c>
      <c r="K19" s="14" t="n">
        <v>184.01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0/02/2008 15:00:00 GMT</v>
      </c>
      <c r="D20" s="0" t="n">
        <f aca="false">Paste_MIUN!D26</f>
        <v>109.08</v>
      </c>
      <c r="F20" s="8" t="s">
        <v>26</v>
      </c>
      <c r="G20" s="9" t="n">
        <v>184.01</v>
      </c>
      <c r="I20" s="13" t="n">
        <f aca="false">G20</f>
        <v>184.01</v>
      </c>
      <c r="K20" s="14" t="n">
        <v>184.01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0/02/2008 15:30:00 GMT</v>
      </c>
      <c r="D21" s="0" t="n">
        <f aca="false">Paste_MIUN!D27</f>
        <v>109.08</v>
      </c>
      <c r="F21" s="8" t="s">
        <v>27</v>
      </c>
      <c r="G21" s="9" t="n">
        <v>184.01</v>
      </c>
      <c r="I21" s="13" t="n">
        <f aca="false">G21</f>
        <v>184.01</v>
      </c>
      <c r="K21" s="14" t="n">
        <v>184.01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0/02/2008 16:00:00 GMT</v>
      </c>
      <c r="D22" s="0" t="n">
        <f aca="false">Paste_MIUN!D28</f>
        <v>109.08</v>
      </c>
      <c r="F22" s="8" t="s">
        <v>28</v>
      </c>
      <c r="G22" s="9" t="n">
        <v>184.01</v>
      </c>
      <c r="I22" s="13" t="n">
        <f aca="false">G22</f>
        <v>184.01</v>
      </c>
      <c r="K22" s="14" t="n">
        <v>184.01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0/02/2008 16:30:00 GMT</v>
      </c>
      <c r="D23" s="0" t="n">
        <f aca="false">Paste_MIUN!D29</f>
        <v>109.08</v>
      </c>
      <c r="F23" s="8" t="s">
        <v>29</v>
      </c>
      <c r="G23" s="9" t="n">
        <v>184.01</v>
      </c>
      <c r="I23" s="13" t="n">
        <f aca="false">G23</f>
        <v>184.01</v>
      </c>
      <c r="K23" s="14" t="n">
        <v>184.01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0/02/2008 17:00:00 GMT</v>
      </c>
      <c r="D24" s="0" t="n">
        <f aca="false">Paste_MIUN!D30</f>
        <v>109.08</v>
      </c>
      <c r="F24" s="8" t="s">
        <v>30</v>
      </c>
      <c r="G24" s="9" t="n">
        <v>184.01</v>
      </c>
      <c r="I24" s="13" t="n">
        <f aca="false">G24</f>
        <v>184.01</v>
      </c>
      <c r="K24" s="14" t="n">
        <v>184.01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0/02/2008 17:30:00 GMT</v>
      </c>
      <c r="D25" s="0" t="n">
        <f aca="false">Paste_MIUN!D31</f>
        <v>89.25</v>
      </c>
      <c r="F25" s="8" t="s">
        <v>31</v>
      </c>
      <c r="G25" s="9" t="n">
        <v>184.01</v>
      </c>
      <c r="I25" s="13" t="n">
        <f aca="false">G25</f>
        <v>184.01</v>
      </c>
      <c r="K25" s="14" t="n">
        <v>184.01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0/02/2008 18:00:00 GMT</v>
      </c>
      <c r="D26" s="0" t="n">
        <f aca="false">Paste_MIUN!D32</f>
        <v>0</v>
      </c>
      <c r="F26" s="8" t="s">
        <v>32</v>
      </c>
      <c r="G26" s="9" t="n">
        <v>184.01</v>
      </c>
      <c r="I26" s="13" t="n">
        <f aca="false">G26</f>
        <v>184.01</v>
      </c>
      <c r="K26" s="14" t="n">
        <v>184.01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0/02/2008 18:30:00 GMT</v>
      </c>
      <c r="D27" s="0" t="n">
        <f aca="false">Paste_MIUN!D33</f>
        <v>0</v>
      </c>
      <c r="F27" s="8" t="s">
        <v>33</v>
      </c>
      <c r="G27" s="9" t="n">
        <v>164.18</v>
      </c>
      <c r="I27" s="13" t="n">
        <f aca="false">G27</f>
        <v>164.18</v>
      </c>
      <c r="K27" s="14" t="n">
        <v>164.18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0/02/2008 19:00:00 GMT</v>
      </c>
      <c r="D28" s="0" t="n">
        <f aca="false">Paste_MIUN!D34</f>
        <v>87.45</v>
      </c>
      <c r="F28" s="8" t="s">
        <v>34</v>
      </c>
      <c r="G28" s="9" t="n">
        <v>74.93</v>
      </c>
      <c r="I28" s="13" t="n">
        <f aca="false">G28</f>
        <v>74.93</v>
      </c>
      <c r="K28" s="14" t="n">
        <v>74.9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0/02/2008 19:30:00 GMT</v>
      </c>
      <c r="D29" s="0" t="n">
        <f aca="false">Paste_MIUN!D35</f>
        <v>109.08</v>
      </c>
      <c r="F29" s="8" t="s">
        <v>35</v>
      </c>
      <c r="G29" s="9" t="n">
        <v>74.93</v>
      </c>
      <c r="I29" s="13" t="n">
        <f aca="false">G29</f>
        <v>74.93</v>
      </c>
      <c r="K29" s="14" t="n">
        <v>74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0/02/2008 20:00:00 GMT</v>
      </c>
      <c r="D30" s="0" t="n">
        <f aca="false">Paste_MIUN!D36</f>
        <v>109.08</v>
      </c>
      <c r="F30" s="8" t="s">
        <v>36</v>
      </c>
      <c r="G30" s="9" t="n">
        <v>170.3</v>
      </c>
      <c r="I30" s="13" t="n">
        <f aca="false">G30</f>
        <v>170.3</v>
      </c>
      <c r="K30" s="14" t="n">
        <v>170.3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0/02/2008 20:30:00 GMT</v>
      </c>
      <c r="D31" s="0" t="n">
        <f aca="false">Paste_MIUN!D37</f>
        <v>109.08</v>
      </c>
      <c r="F31" s="8" t="s">
        <v>37</v>
      </c>
      <c r="G31" s="9" t="n">
        <v>217.85</v>
      </c>
      <c r="I31" s="13" t="n">
        <f aca="false">G31</f>
        <v>217.85</v>
      </c>
      <c r="K31" s="14" t="n">
        <v>217.85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0/02/2008 21:00:00 GMT</v>
      </c>
      <c r="D32" s="0" t="n">
        <f aca="false">Paste_MIUN!D38</f>
        <v>109.08</v>
      </c>
      <c r="F32" s="8" t="s">
        <v>38</v>
      </c>
      <c r="G32" s="9" t="n">
        <v>218.89</v>
      </c>
      <c r="I32" s="13" t="n">
        <f aca="false">G32</f>
        <v>218.89</v>
      </c>
      <c r="K32" s="14" t="n">
        <v>218.89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0/02/2008 21:30:00 GMT</v>
      </c>
      <c r="D33" s="0" t="n">
        <f aca="false">Paste_MIUN!D39</f>
        <v>109.08</v>
      </c>
      <c r="F33" s="8" t="s">
        <v>39</v>
      </c>
      <c r="G33" s="9" t="n">
        <v>218.79</v>
      </c>
      <c r="I33" s="13" t="n">
        <f aca="false">G33</f>
        <v>218.79</v>
      </c>
      <c r="K33" s="14" t="n">
        <v>218.79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0/02/2008 22:00:00 GMT</v>
      </c>
      <c r="D34" s="0" t="n">
        <f aca="false">Paste_MIUN!D40</f>
        <v>109.08</v>
      </c>
      <c r="F34" s="8" t="s">
        <v>40</v>
      </c>
      <c r="G34" s="9" t="n">
        <v>210.66</v>
      </c>
      <c r="I34" s="13" t="n">
        <f aca="false">G34</f>
        <v>210.66</v>
      </c>
      <c r="K34" s="14" t="n">
        <v>210.66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0/02/2008 22:30:00 GMT</v>
      </c>
      <c r="D35" s="0" t="n">
        <f aca="false">Paste_MIUN!D41</f>
        <v>100.87</v>
      </c>
      <c r="F35" s="8" t="s">
        <v>41</v>
      </c>
      <c r="G35" s="9" t="n">
        <v>193.89</v>
      </c>
      <c r="I35" s="13" t="n">
        <f aca="false">G35</f>
        <v>193.89</v>
      </c>
      <c r="K35" s="14" t="n">
        <v>193.89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0/02/2008 23:00:00 GMT</v>
      </c>
      <c r="D36" s="0" t="n">
        <f aca="false">Paste_MIUN!D42</f>
        <v>18.5</v>
      </c>
      <c r="F36" s="8" t="s">
        <v>42</v>
      </c>
      <c r="G36" s="9" t="n">
        <v>193.89</v>
      </c>
      <c r="I36" s="13" t="n">
        <f aca="false">G36</f>
        <v>193.89</v>
      </c>
      <c r="K36" s="14" t="n">
        <v>193.89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0/02/2008 23:30:00 GMT</v>
      </c>
      <c r="D37" s="0" t="n">
        <f aca="false">Paste_MIUN!D43</f>
        <v>0</v>
      </c>
      <c r="F37" s="8" t="s">
        <v>43</v>
      </c>
      <c r="G37" s="9" t="n">
        <v>184.77</v>
      </c>
      <c r="I37" s="13" t="n">
        <f aca="false">G37</f>
        <v>184.77</v>
      </c>
      <c r="K37" s="14" t="n">
        <v>184.77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1/02/2008 00:00:00 GMT</v>
      </c>
      <c r="D38" s="0" t="n">
        <f aca="false">Paste_MIUN!D44</f>
        <v>0</v>
      </c>
      <c r="F38" s="8" t="s">
        <v>44</v>
      </c>
      <c r="G38" s="9" t="n">
        <v>116.56</v>
      </c>
      <c r="I38" s="13" t="n">
        <f aca="false">G38</f>
        <v>116.56</v>
      </c>
      <c r="K38" s="14" t="n">
        <v>116.56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1/02/2008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1/02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1/02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1/02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1/02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1/02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1/02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1/02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1/02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1/02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1/02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1/02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1/02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1/02/2008 07:00:00 GMT</v>
      </c>
      <c r="D52" s="0" t="n">
        <f aca="false">Paste_MIUN!D58</f>
        <v>89.25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1/02/2008 07:30:00 GMT</v>
      </c>
      <c r="D53" s="0" t="n">
        <f aca="false">Paste_MIUN!D59</f>
        <v>109.08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1/02/2008 08:00:00 GMT</v>
      </c>
      <c r="D54" s="0" t="n">
        <f aca="false">Paste_MIUN!D60</f>
        <v>109.08</v>
      </c>
      <c r="F54" s="8" t="s">
        <v>60</v>
      </c>
      <c r="G54" s="9" t="n">
        <v>164.18</v>
      </c>
      <c r="I54" s="13" t="n">
        <f aca="false">G54</f>
        <v>164.18</v>
      </c>
      <c r="K54" s="14" t="n">
        <v>164.18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1/02/2008 08:30:00 GMT</v>
      </c>
      <c r="D55" s="0" t="n">
        <f aca="false">Paste_MIUN!D61</f>
        <v>109.08</v>
      </c>
      <c r="F55" s="8" t="s">
        <v>61</v>
      </c>
      <c r="G55" s="9" t="n">
        <v>184.01</v>
      </c>
      <c r="I55" s="13" t="n">
        <f aca="false">G55</f>
        <v>184.01</v>
      </c>
      <c r="K55" s="14" t="n">
        <v>184.01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1/02/2008 09:00:00 GMT</v>
      </c>
      <c r="D56" s="0" t="n">
        <f aca="false">Paste_MIUN!D62</f>
        <v>109.08</v>
      </c>
      <c r="F56" s="8" t="s">
        <v>62</v>
      </c>
      <c r="G56" s="9" t="n">
        <v>184.01</v>
      </c>
      <c r="I56" s="13" t="n">
        <f aca="false">G56</f>
        <v>184.01</v>
      </c>
      <c r="K56" s="14" t="n">
        <v>184.01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1/02/2008 09:30:00 GMT</v>
      </c>
      <c r="D57" s="0" t="n">
        <f aca="false">Paste_MIUN!D63</f>
        <v>109.08</v>
      </c>
      <c r="F57" s="8" t="s">
        <v>63</v>
      </c>
      <c r="G57" s="9" t="n">
        <v>184.01</v>
      </c>
      <c r="I57" s="13" t="n">
        <f aca="false">G57</f>
        <v>184.01</v>
      </c>
      <c r="K57" s="14" t="n">
        <v>184.01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1/02/2008 10:00:00 GMT</v>
      </c>
      <c r="D58" s="0" t="n">
        <f aca="false">Paste_MIUN!D64</f>
        <v>109.08</v>
      </c>
      <c r="F58" s="8" t="s">
        <v>64</v>
      </c>
      <c r="G58" s="9" t="n">
        <v>184.01</v>
      </c>
      <c r="I58" s="13" t="n">
        <f aca="false">G58</f>
        <v>184.01</v>
      </c>
      <c r="K58" s="14" t="n">
        <v>184.01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1/02/2008 10:30:00 GMT</v>
      </c>
      <c r="D59" s="0" t="n">
        <f aca="false">Paste_MIUN!D65</f>
        <v>109.08</v>
      </c>
      <c r="F59" s="8" t="s">
        <v>65</v>
      </c>
      <c r="G59" s="9" t="n">
        <v>184.01</v>
      </c>
      <c r="I59" s="13" t="n">
        <f aca="false">G59</f>
        <v>184.01</v>
      </c>
      <c r="K59" s="14" t="n">
        <v>184.01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1/02/2008 11:00:00 GMT</v>
      </c>
      <c r="D60" s="0" t="n">
        <f aca="false">Paste_MIUN!D66</f>
        <v>109.08</v>
      </c>
      <c r="F60" s="8" t="s">
        <v>66</v>
      </c>
      <c r="G60" s="9" t="n">
        <v>184.01</v>
      </c>
      <c r="I60" s="13" t="n">
        <f aca="false">G60</f>
        <v>184.01</v>
      </c>
      <c r="K60" s="14" t="n">
        <v>184.01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1/02/2008 11:30:00 GMT</v>
      </c>
      <c r="D61" s="0" t="n">
        <f aca="false">Paste_MIUN!D67</f>
        <v>109.08</v>
      </c>
      <c r="F61" s="8" t="s">
        <v>67</v>
      </c>
      <c r="G61" s="9" t="n">
        <v>184.01</v>
      </c>
      <c r="I61" s="13" t="n">
        <f aca="false">G61</f>
        <v>184.01</v>
      </c>
      <c r="K61" s="14" t="n">
        <v>184.01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0/02/2008 06:00:00 GMT</v>
      </c>
      <c r="D62" s="0" t="n">
        <f aca="false">Paste_MIUN!D68</f>
        <v>0</v>
      </c>
      <c r="F62" s="8" t="s">
        <v>68</v>
      </c>
      <c r="G62" s="9" t="n">
        <v>184.01</v>
      </c>
      <c r="I62" s="13" t="n">
        <f aca="false">G62</f>
        <v>184.01</v>
      </c>
      <c r="K62" s="14" t="n">
        <v>184.01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0/02/2008 06:30:00 GMT</v>
      </c>
      <c r="D63" s="0" t="n">
        <f aca="false">Paste_MIUN!D69</f>
        <v>0</v>
      </c>
      <c r="F63" s="8" t="s">
        <v>69</v>
      </c>
      <c r="G63" s="9" t="n">
        <v>184.01</v>
      </c>
      <c r="I63" s="15" t="n">
        <f aca="false">G63</f>
        <v>184.01</v>
      </c>
      <c r="K63" s="16" t="n">
        <v>184.01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0/02/2008 07:00:00 GMT</v>
      </c>
      <c r="D64" s="0" t="n">
        <f aca="false">Paste_MIUN!D70</f>
        <v>0</v>
      </c>
      <c r="F64" s="17" t="s">
        <v>81</v>
      </c>
      <c r="G64" s="18" t="n">
        <v>7907.13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0/02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0/02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0/02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0/02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0/02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0/02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0/02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0/02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0/02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0/02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0/02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0/02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0/02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0/02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0/02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0/02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0/02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0/02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0/02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0/02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0/02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0/02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0/02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0/02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0/02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0/02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0/02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0/02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0/02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0/02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0/02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0/02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0/02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1/02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1/02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1/02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1/02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1/02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1/02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1/02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1/02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1/02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1/02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1/02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1/02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1/02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1/02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1/02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1/02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1/02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1/02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1/02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1/02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1/02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1/02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1/02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1/02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0/02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0/02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0/02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0/02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0/02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0/02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0/02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0/02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0/02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0/02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0/02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0/02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0/02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0/02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0/02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0/02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0/02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0/02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0/02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0/02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0/02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0/02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0/02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0/02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0/02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0/02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0/02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0/02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0/02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0/02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0/02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0/02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0/02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0/02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0/02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0/02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1/02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1/02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1/02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1/02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1/02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1/02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1/02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1/02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1/02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1/02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1/02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1/02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1/02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1/02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1/02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1/02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1/02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1/02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1/02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1/02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1/02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1/02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1/02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1/02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0/02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0/02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0/02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0/02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0/02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0/02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0/02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0/02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0/02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0/02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0/02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0/02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0/02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0/02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0/02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0/02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0/02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0/02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0/02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0/02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0/02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0/02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0/02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0/02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0/02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0/02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0/02/2008 19:00:00 GMT</v>
      </c>
      <c r="D208" s="0" t="n">
        <f aca="false">Paste_MIUN!D214</f>
        <v>7.92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0/02/2008 19:30:00 GMT</v>
      </c>
      <c r="D209" s="0" t="n">
        <f aca="false">Paste_MIUN!D215</f>
        <v>9.88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0/02/2008 20:00:00 GMT</v>
      </c>
      <c r="D210" s="0" t="n">
        <f aca="false">Paste_MIUN!D216</f>
        <v>9.88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0/02/2008 20:30:00 GMT</v>
      </c>
      <c r="D211" s="0" t="n">
        <f aca="false">Paste_MIUN!D217</f>
        <v>9.88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0/02/2008 21:00:00 GMT</v>
      </c>
      <c r="D212" s="0" t="n">
        <f aca="false">Paste_MIUN!D218</f>
        <v>9.88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0/02/2008 21:30:00 GMT</v>
      </c>
      <c r="D213" s="0" t="n">
        <f aca="false">Paste_MIUN!D219</f>
        <v>9.88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0/02/2008 22:00:00 GMT</v>
      </c>
      <c r="D214" s="0" t="n">
        <f aca="false">Paste_MIUN!D220</f>
        <v>9.88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0/02/2008 22:30:00 GMT</v>
      </c>
      <c r="D215" s="0" t="n">
        <f aca="false">Paste_MIUN!D221</f>
        <v>8.97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0/02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0/02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1/02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1/02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1/02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1/02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1/02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1/02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1/02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1/02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1/02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1/02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1/02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1/02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1/02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1/02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1/02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1/02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1/02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1/02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1/02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1/02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1/02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1/02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1/02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1/02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0/02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0/02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0/02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0/02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0/02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0/02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0/02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0/02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0/02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0/02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0/02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0/02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0/02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0/02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0/02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0/02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0/02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0/02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0/02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0/02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0/02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0/02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0/02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0/02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0/02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0/02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0/02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0/02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0/02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0/02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0/02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0/02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0/02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0/02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0/02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0/02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1/02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1/02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1/02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1/02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1/02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1/02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1/02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1/02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1/02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1/02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1/02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1/02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1/02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1/02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1/02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1/02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1/02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1/02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1/02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1/02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1/02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1/02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1/02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1/02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0/02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0/02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0/02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0/02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0/02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0/02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0/02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0/02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0/02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0/02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0/02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0/02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0/02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0/02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0/02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0/02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0/02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0/02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0/02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0/02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0/02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0/02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0/02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0/02/2008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0/02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0/02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0/02/2008 19:00:00 GMT</v>
      </c>
      <c r="D328" s="0" t="n">
        <f aca="false">Paste_MIUN!D334</f>
        <v>0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0/02/2008 19:30:00 GMT</v>
      </c>
      <c r="D329" s="0" t="n">
        <f aca="false">Paste_MIUN!D335</f>
        <v>23.96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0/02/2008 20:00:00 GMT</v>
      </c>
      <c r="D330" s="0" t="n">
        <f aca="false">Paste_MIUN!D336</f>
        <v>25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0/02/2008 20:30:00 GMT</v>
      </c>
      <c r="D331" s="0" t="n">
        <f aca="false">Paste_MIUN!D337</f>
        <v>24.9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0/02/2008 21:00:00 GMT</v>
      </c>
      <c r="D332" s="0" t="n">
        <f aca="false">Paste_MIUN!D338</f>
        <v>16.77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0/02/2008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0/02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0/02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0/02/2008 23:00:00 GMT</v>
      </c>
      <c r="D336" s="0" t="n">
        <f aca="false">Paste_MIUN!D342</f>
        <v>23.13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0/02/2008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1/02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1/02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1/02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1/02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1/02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1/02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1/02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1/02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1/02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1/02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1/02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1/02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1/02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1/02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1/02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1/02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1/02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1/02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1/02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1/02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1/02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1/02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1/02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1/02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6:45:09Z</dcterms:modified>
  <cp:revision>0</cp:revision>
  <dc:subject/>
  <dc:title/>
</cp:coreProperties>
</file>