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9/05/2008 06:00:00 IST</t>
  </si>
  <si>
    <t xml:space="preserve">19/05/2008 06:30:00 IST</t>
  </si>
  <si>
    <t xml:space="preserve">19/05/2008 07:00:00 IST</t>
  </si>
  <si>
    <t xml:space="preserve">19/05/2008 07:30:00 IST</t>
  </si>
  <si>
    <t xml:space="preserve">19/05/2008 08:00:00 IST</t>
  </si>
  <si>
    <t xml:space="preserve">19/05/2008 08:30:00 IST</t>
  </si>
  <si>
    <t xml:space="preserve">19/05/2008 09:00:00 IST</t>
  </si>
  <si>
    <t xml:space="preserve">19/05/2008 09:30:00 IST</t>
  </si>
  <si>
    <t xml:space="preserve">19/05/2008 10:00:00 IST</t>
  </si>
  <si>
    <t xml:space="preserve">19/05/2008 10:30:00 IST</t>
  </si>
  <si>
    <t xml:space="preserve">19/05/2008 11:00:00 IST</t>
  </si>
  <si>
    <t xml:space="preserve">19/05/2008 11:30:00 IST</t>
  </si>
  <si>
    <t xml:space="preserve">19/05/2008 12:00:00 IST</t>
  </si>
  <si>
    <t xml:space="preserve">19/05/2008 12:30:00 IST</t>
  </si>
  <si>
    <t xml:space="preserve">19/05/2008 13:00:00 IST</t>
  </si>
  <si>
    <t xml:space="preserve">19/05/2008 13:30:00 IST</t>
  </si>
  <si>
    <t xml:space="preserve">19/05/2008 14:00:00 IST</t>
  </si>
  <si>
    <t xml:space="preserve">19/05/2008 14:30:00 IST</t>
  </si>
  <si>
    <t xml:space="preserve">19/05/2008 15:00:00 IST</t>
  </si>
  <si>
    <t xml:space="preserve">19/05/2008 15:30:00 IST</t>
  </si>
  <si>
    <t xml:space="preserve">19/05/2008 16:00:00 IST</t>
  </si>
  <si>
    <t xml:space="preserve">19/05/2008 16:30:00 IST</t>
  </si>
  <si>
    <t xml:space="preserve">19/05/2008 17:00:00 IST</t>
  </si>
  <si>
    <t xml:space="preserve">19/05/2008 17:30:00 IST</t>
  </si>
  <si>
    <t xml:space="preserve">19/05/2008 18:00:00 IST</t>
  </si>
  <si>
    <t xml:space="preserve">19/05/2008 18:30:00 IST</t>
  </si>
  <si>
    <t xml:space="preserve">19/05/2008 19:00:00 IST</t>
  </si>
  <si>
    <t xml:space="preserve">19/05/2008 19:30:00 IST</t>
  </si>
  <si>
    <t xml:space="preserve">19/05/2008 20:00:00 IST</t>
  </si>
  <si>
    <t xml:space="preserve">19/05/2008 20:30:00 IST</t>
  </si>
  <si>
    <t xml:space="preserve">19/05/2008 21:00:00 IST</t>
  </si>
  <si>
    <t xml:space="preserve">19/05/2008 21:30:00 IST</t>
  </si>
  <si>
    <t xml:space="preserve">19/05/2008 22:00:00 IST</t>
  </si>
  <si>
    <t xml:space="preserve">19/05/2008 22:30:00 IST</t>
  </si>
  <si>
    <t xml:space="preserve">19/05/2008 23:00:00 IST</t>
  </si>
  <si>
    <t xml:space="preserve">19/05/2008 23:30:00 IST</t>
  </si>
  <si>
    <t xml:space="preserve">20/05/2008 00:00:00 IST</t>
  </si>
  <si>
    <t xml:space="preserve">20/05/2008 00:30:00 IST</t>
  </si>
  <si>
    <t xml:space="preserve">20/05/2008 01:00:00 IST</t>
  </si>
  <si>
    <t xml:space="preserve">20/05/2008 01:30:00 IST</t>
  </si>
  <si>
    <t xml:space="preserve">20/05/2008 02:00:00 IST</t>
  </si>
  <si>
    <t xml:space="preserve">20/05/2008 02:30:00 IST</t>
  </si>
  <si>
    <t xml:space="preserve">20/05/2008 03:00:00 IST</t>
  </si>
  <si>
    <t xml:space="preserve">20/05/2008 03:30:00 IST</t>
  </si>
  <si>
    <t xml:space="preserve">20/05/2008 04:00:00 IST</t>
  </si>
  <si>
    <t xml:space="preserve">20/05/2008 04:30:00 IST</t>
  </si>
  <si>
    <t xml:space="preserve">20/05/2008 05:00:00 IST</t>
  </si>
  <si>
    <t xml:space="preserve">20/05/2008 05:30:00 IST</t>
  </si>
  <si>
    <t xml:space="preserve">20/05/2008 06:00:00 IST</t>
  </si>
  <si>
    <t xml:space="preserve">20/05/2008 06:30:00 IST</t>
  </si>
  <si>
    <t xml:space="preserve">20/05/2008 07:00:00 IST</t>
  </si>
  <si>
    <t xml:space="preserve">20/05/2008 07:30:00 IST</t>
  </si>
  <si>
    <t xml:space="preserve">20/05/2008 08:00:00 IST</t>
  </si>
  <si>
    <t xml:space="preserve">20/05/2008 08:30:00 IST</t>
  </si>
  <si>
    <t xml:space="preserve">20/05/2008 09:00:00 IST</t>
  </si>
  <si>
    <t xml:space="preserve">20/05/2008 09:30:00 IST</t>
  </si>
  <si>
    <t xml:space="preserve">20/05/2008 10:00:00 IST</t>
  </si>
  <si>
    <t xml:space="preserve">20/05/2008 10:30:00 IST</t>
  </si>
  <si>
    <t xml:space="preserve">20/05/2008 11:00:00 IST</t>
  </si>
  <si>
    <t xml:space="preserve">20/05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10</v>
      </c>
      <c r="G8" s="0" t="n">
        <v>10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84.93</v>
      </c>
      <c r="O8" s="0" t="n">
        <v>85.14</v>
      </c>
      <c r="Q8" s="0" t="n">
        <f aca="false">O8-N8</f>
        <v>0.209999999999994</v>
      </c>
      <c r="S8" s="0" t="n">
        <v>8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10</v>
      </c>
      <c r="G9" s="0" t="n">
        <v>10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84.93</v>
      </c>
      <c r="O9" s="0" t="n">
        <v>85.14</v>
      </c>
      <c r="Q9" s="0" t="n">
        <f aca="false">O9-N9</f>
        <v>0.209999999999994</v>
      </c>
      <c r="S9" s="0" t="n">
        <v>8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10</v>
      </c>
      <c r="G10" s="0" t="n">
        <v>10</v>
      </c>
      <c r="H10" s="0" t="n">
        <v>0</v>
      </c>
      <c r="I10" s="0" t="n">
        <v>0</v>
      </c>
      <c r="J10" s="0" t="n">
        <v>0</v>
      </c>
      <c r="K10" s="0" t="n">
        <v>74.93</v>
      </c>
      <c r="N10" s="0" t="n">
        <f aca="false">SUM(G10:M10)</f>
        <v>84.93</v>
      </c>
      <c r="O10" s="0" t="n">
        <v>85.12</v>
      </c>
      <c r="Q10" s="0" t="n">
        <f aca="false">O10-N10</f>
        <v>0.189999999999998</v>
      </c>
      <c r="S10" s="0" t="n">
        <v>84.9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10</v>
      </c>
      <c r="G11" s="0" t="n">
        <v>10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84.93</v>
      </c>
      <c r="O11" s="0" t="n">
        <v>85.2</v>
      </c>
      <c r="Q11" s="0" t="n">
        <f aca="false">O11-N11</f>
        <v>0.269999999999996</v>
      </c>
      <c r="S11" s="0" t="n">
        <v>84.9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10</v>
      </c>
      <c r="G12" s="0" t="n">
        <v>10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84.93</v>
      </c>
      <c r="O12" s="0" t="n">
        <v>85.14</v>
      </c>
      <c r="Q12" s="0" t="n">
        <f aca="false">O12-N12</f>
        <v>0.209999999999994</v>
      </c>
      <c r="S12" s="0" t="n">
        <v>84.9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10</v>
      </c>
      <c r="G13" s="0" t="n">
        <v>10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84.93</v>
      </c>
      <c r="O13" s="0" t="n">
        <v>85.14</v>
      </c>
      <c r="Q13" s="0" t="n">
        <f aca="false">O13-N13</f>
        <v>0.209999999999994</v>
      </c>
      <c r="S13" s="0" t="n">
        <v>84.9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10</v>
      </c>
      <c r="G14" s="0" t="n">
        <v>10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84.93</v>
      </c>
      <c r="O14" s="0" t="n">
        <v>85.12</v>
      </c>
      <c r="Q14" s="0" t="n">
        <f aca="false">O14-N14</f>
        <v>0.189999999999998</v>
      </c>
      <c r="S14" s="0" t="n">
        <v>84.9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10</v>
      </c>
      <c r="G15" s="0" t="n">
        <v>10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84.93</v>
      </c>
      <c r="O15" s="0" t="n">
        <v>85.14</v>
      </c>
      <c r="Q15" s="0" t="n">
        <f aca="false">O15-N15</f>
        <v>0.209999999999994</v>
      </c>
      <c r="S15" s="0" t="n">
        <v>8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10</v>
      </c>
      <c r="G16" s="0" t="n">
        <v>10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84.93</v>
      </c>
      <c r="O16" s="0" t="n">
        <v>85.14</v>
      </c>
      <c r="Q16" s="0" t="n">
        <f aca="false">O16-N16</f>
        <v>0.209999999999994</v>
      </c>
      <c r="S16" s="0" t="n">
        <v>8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10</v>
      </c>
      <c r="G17" s="0" t="n">
        <v>10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84.93</v>
      </c>
      <c r="O17" s="0" t="n">
        <v>85.2</v>
      </c>
      <c r="Q17" s="0" t="n">
        <f aca="false">O17-N17</f>
        <v>0.269999999999996</v>
      </c>
      <c r="S17" s="0" t="n">
        <v>84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10</v>
      </c>
      <c r="G18" s="0" t="n">
        <v>10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84.93</v>
      </c>
      <c r="O18" s="0" t="n">
        <v>85.12</v>
      </c>
      <c r="Q18" s="0" t="n">
        <f aca="false">O18-N18</f>
        <v>0.189999999999998</v>
      </c>
      <c r="S18" s="0" t="n">
        <v>84.9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10</v>
      </c>
      <c r="G19" s="0" t="n">
        <v>10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84.93</v>
      </c>
      <c r="O19" s="0" t="n">
        <v>85.2</v>
      </c>
      <c r="Q19" s="0" t="n">
        <f aca="false">O19-N19</f>
        <v>0.269999999999996</v>
      </c>
      <c r="S19" s="0" t="n">
        <v>84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10</v>
      </c>
      <c r="G20" s="0" t="n">
        <v>10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84.93</v>
      </c>
      <c r="O20" s="0" t="n">
        <v>85.14</v>
      </c>
      <c r="Q20" s="0" t="n">
        <f aca="false">O20-N20</f>
        <v>0.209999999999994</v>
      </c>
      <c r="S20" s="0" t="n">
        <v>84.9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10</v>
      </c>
      <c r="G21" s="0" t="n">
        <v>10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84.93</v>
      </c>
      <c r="O21" s="0" t="n">
        <v>85.14</v>
      </c>
      <c r="Q21" s="0" t="n">
        <f aca="false">O21-N21</f>
        <v>0.209999999999994</v>
      </c>
      <c r="S21" s="0" t="n">
        <v>84.9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10</v>
      </c>
      <c r="G22" s="0" t="n">
        <v>10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84.93</v>
      </c>
      <c r="O22" s="0" t="n">
        <v>85.2</v>
      </c>
      <c r="Q22" s="0" t="n">
        <f aca="false">O22-N22</f>
        <v>0.269999999999996</v>
      </c>
      <c r="S22" s="0" t="n">
        <v>84.9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10</v>
      </c>
      <c r="G23" s="0" t="n">
        <v>10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84.93</v>
      </c>
      <c r="O23" s="0" t="n">
        <v>85.12</v>
      </c>
      <c r="Q23" s="0" t="n">
        <f aca="false">O23-N23</f>
        <v>0.189999999999998</v>
      </c>
      <c r="S23" s="0" t="n">
        <v>84.9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10</v>
      </c>
      <c r="G24" s="0" t="n">
        <v>10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84.93</v>
      </c>
      <c r="O24" s="0" t="n">
        <v>85.2</v>
      </c>
      <c r="Q24" s="0" t="n">
        <f aca="false">O24-N24</f>
        <v>0.269999999999996</v>
      </c>
      <c r="S24" s="0" t="n">
        <v>84.9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10</v>
      </c>
      <c r="G25" s="0" t="n">
        <v>10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84.93</v>
      </c>
      <c r="O25" s="0" t="n">
        <v>85.14</v>
      </c>
      <c r="Q25" s="0" t="n">
        <f aca="false">O25-N25</f>
        <v>0.209999999999994</v>
      </c>
      <c r="S25" s="0" t="n">
        <v>84.9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10</v>
      </c>
      <c r="G26" s="0" t="n">
        <v>10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84.93</v>
      </c>
      <c r="O26" s="0" t="n">
        <v>85.2</v>
      </c>
      <c r="Q26" s="0" t="n">
        <f aca="false">O26-N26</f>
        <v>0.269999999999996</v>
      </c>
      <c r="S26" s="0" t="n">
        <v>84.9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10</v>
      </c>
      <c r="G27" s="0" t="n">
        <v>10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84.93</v>
      </c>
      <c r="O27" s="0" t="n">
        <v>85.14</v>
      </c>
      <c r="Q27" s="0" t="n">
        <f aca="false">O27-N27</f>
        <v>0.209999999999994</v>
      </c>
      <c r="S27" s="0" t="n">
        <v>84.93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10</v>
      </c>
      <c r="G28" s="0" t="n">
        <v>10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84.93</v>
      </c>
      <c r="O28" s="0" t="n">
        <v>85.12</v>
      </c>
      <c r="Q28" s="0" t="n">
        <f aca="false">O28-N28</f>
        <v>0.189999999999998</v>
      </c>
      <c r="S28" s="0" t="n">
        <v>84.93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10</v>
      </c>
      <c r="G29" s="0" t="n">
        <v>10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84.93</v>
      </c>
      <c r="O29" s="0" t="n">
        <v>85.14</v>
      </c>
      <c r="Q29" s="0" t="n">
        <f aca="false">O29-N29</f>
        <v>0.209999999999994</v>
      </c>
      <c r="S29" s="0" t="n">
        <v>84.9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10</v>
      </c>
      <c r="G30" s="0" t="n">
        <v>10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84.93</v>
      </c>
      <c r="O30" s="0" t="n">
        <v>85.2</v>
      </c>
      <c r="Q30" s="0" t="n">
        <f aca="false">O30-N30</f>
        <v>0.269999999999996</v>
      </c>
      <c r="S30" s="0" t="n">
        <v>84.9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10</v>
      </c>
      <c r="G31" s="0" t="n">
        <v>10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84.93</v>
      </c>
      <c r="O31" s="0" t="n">
        <v>85.14</v>
      </c>
      <c r="Q31" s="0" t="n">
        <f aca="false">O31-N31</f>
        <v>0.209999999999994</v>
      </c>
      <c r="S31" s="0" t="n">
        <v>84.93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10</v>
      </c>
      <c r="G32" s="0" t="n">
        <v>10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84.93</v>
      </c>
      <c r="O32" s="0" t="n">
        <v>85.2</v>
      </c>
      <c r="Q32" s="0" t="n">
        <f aca="false">O32-N32</f>
        <v>0.269999999999996</v>
      </c>
      <c r="S32" s="0" t="n">
        <v>84.9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10</v>
      </c>
      <c r="G33" s="0" t="n">
        <v>10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84.93</v>
      </c>
      <c r="O33" s="0" t="n">
        <v>85.12</v>
      </c>
      <c r="Q33" s="0" t="n">
        <f aca="false">O33-N33</f>
        <v>0.189999999999998</v>
      </c>
      <c r="S33" s="0" t="n">
        <v>84.93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31.23</v>
      </c>
      <c r="G34" s="0" t="n">
        <v>31.23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106.16</v>
      </c>
      <c r="O34" s="0" t="n">
        <v>106.6</v>
      </c>
      <c r="Q34" s="0" t="n">
        <f aca="false">O34-N34</f>
        <v>0.439999999999984</v>
      </c>
      <c r="S34" s="0" t="n">
        <v>106.16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10</v>
      </c>
      <c r="G35" s="0" t="n">
        <v>10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84.93</v>
      </c>
      <c r="O35" s="0" t="n">
        <v>85.2</v>
      </c>
      <c r="Q35" s="0" t="n">
        <f aca="false">O35-N35</f>
        <v>0.269999999999996</v>
      </c>
      <c r="S35" s="0" t="n">
        <v>84.9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10</v>
      </c>
      <c r="G36" s="0" t="n">
        <v>10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84.93</v>
      </c>
      <c r="O36" s="0" t="n">
        <v>85.14</v>
      </c>
      <c r="Q36" s="0" t="n">
        <f aca="false">O36-N36</f>
        <v>0.209999999999994</v>
      </c>
      <c r="S36" s="0" t="n">
        <v>84.9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10</v>
      </c>
      <c r="G37" s="0" t="n">
        <v>10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84.93</v>
      </c>
      <c r="O37" s="0" t="n">
        <v>85.14</v>
      </c>
      <c r="Q37" s="0" t="n">
        <f aca="false">O37-N37</f>
        <v>0.209999999999994</v>
      </c>
      <c r="S37" s="0" t="n">
        <v>84.9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10</v>
      </c>
      <c r="G38" s="0" t="n">
        <v>10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84.93</v>
      </c>
      <c r="O38" s="0" t="n">
        <v>85.2</v>
      </c>
      <c r="Q38" s="0" t="n">
        <f aca="false">O38-N38</f>
        <v>0.269999999999996</v>
      </c>
      <c r="S38" s="0" t="n">
        <v>84.93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10</v>
      </c>
      <c r="G39" s="0" t="n">
        <v>10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84.93</v>
      </c>
      <c r="O39" s="0" t="n">
        <v>85.12</v>
      </c>
      <c r="Q39" s="0" t="n">
        <f aca="false">O39-N39</f>
        <v>0.189999999999998</v>
      </c>
      <c r="S39" s="0" t="n">
        <v>84.9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10</v>
      </c>
      <c r="G40" s="0" t="n">
        <v>10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84.93</v>
      </c>
      <c r="O40" s="0" t="n">
        <v>85.14</v>
      </c>
      <c r="Q40" s="0" t="n">
        <f aca="false">O40-N40</f>
        <v>0.209999999999994</v>
      </c>
      <c r="S40" s="0" t="n">
        <v>84.9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10</v>
      </c>
      <c r="G41" s="0" t="n">
        <v>10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84.93</v>
      </c>
      <c r="O41" s="0" t="n">
        <v>85.14</v>
      </c>
      <c r="Q41" s="0" t="n">
        <f aca="false">O41-N41</f>
        <v>0.209999999999994</v>
      </c>
      <c r="S41" s="0" t="n">
        <v>84.9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10</v>
      </c>
      <c r="G42" s="0" t="n">
        <v>10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84.93</v>
      </c>
      <c r="O42" s="0" t="n">
        <v>85.2</v>
      </c>
      <c r="Q42" s="0" t="n">
        <f aca="false">O42-N42</f>
        <v>0.269999999999996</v>
      </c>
      <c r="S42" s="0" t="n">
        <v>8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10</v>
      </c>
      <c r="G43" s="0" t="n">
        <v>1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84.93</v>
      </c>
      <c r="O43" s="0" t="n">
        <v>85.12</v>
      </c>
      <c r="Q43" s="0" t="n">
        <f aca="false">O43-N43</f>
        <v>0.189999999999998</v>
      </c>
      <c r="S43" s="0" t="n">
        <v>8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10</v>
      </c>
      <c r="G44" s="0" t="n">
        <v>10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84.93</v>
      </c>
      <c r="O44" s="0" t="n">
        <v>85.14</v>
      </c>
      <c r="Q44" s="0" t="n">
        <f aca="false">O44-N44</f>
        <v>0.209999999999994</v>
      </c>
      <c r="S44" s="0" t="n">
        <v>8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10</v>
      </c>
      <c r="G45" s="0" t="n">
        <v>10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84.93</v>
      </c>
      <c r="O45" s="0" t="n">
        <v>85.2</v>
      </c>
      <c r="Q45" s="0" t="n">
        <f aca="false">O45-N45</f>
        <v>0.269999999999996</v>
      </c>
      <c r="S45" s="0" t="n">
        <v>8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10</v>
      </c>
      <c r="G46" s="0" t="n">
        <v>10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84.93</v>
      </c>
      <c r="O46" s="0" t="n">
        <v>85.14</v>
      </c>
      <c r="Q46" s="0" t="n">
        <f aca="false">O46-N46</f>
        <v>0.209999999999994</v>
      </c>
      <c r="S46" s="0" t="n">
        <v>8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10</v>
      </c>
      <c r="G47" s="0" t="n">
        <v>10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84.93</v>
      </c>
      <c r="O47" s="0" t="n">
        <v>85.12</v>
      </c>
      <c r="Q47" s="0" t="n">
        <f aca="false">O47-N47</f>
        <v>0.189999999999998</v>
      </c>
      <c r="S47" s="0" t="n">
        <v>8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10</v>
      </c>
      <c r="G48" s="0" t="n">
        <v>10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84.93</v>
      </c>
      <c r="O48" s="0" t="n">
        <v>85.2</v>
      </c>
      <c r="Q48" s="0" t="n">
        <f aca="false">O48-N48</f>
        <v>0.269999999999996</v>
      </c>
      <c r="S48" s="0" t="n">
        <v>8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10</v>
      </c>
      <c r="G49" s="0" t="n">
        <v>10</v>
      </c>
      <c r="H49" s="0" t="n">
        <v>0</v>
      </c>
      <c r="I49" s="0" t="n">
        <v>0</v>
      </c>
      <c r="J49" s="0" t="n">
        <v>0</v>
      </c>
      <c r="K49" s="0" t="n">
        <v>74.93</v>
      </c>
      <c r="N49" s="0" t="n">
        <f aca="false">SUM(G49:M49)</f>
        <v>84.93</v>
      </c>
      <c r="O49" s="0" t="n">
        <v>85.14</v>
      </c>
      <c r="Q49" s="0" t="n">
        <f aca="false">O49-N49</f>
        <v>0.209999999999994</v>
      </c>
      <c r="S49" s="0" t="n">
        <v>8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10</v>
      </c>
      <c r="G50" s="0" t="n">
        <v>10</v>
      </c>
      <c r="H50" s="0" t="n">
        <v>0</v>
      </c>
      <c r="I50" s="0" t="n">
        <v>0</v>
      </c>
      <c r="J50" s="0" t="n">
        <v>0</v>
      </c>
      <c r="K50" s="0" t="n">
        <v>74.93</v>
      </c>
      <c r="N50" s="0" t="n">
        <f aca="false">SUM(G50:M50)</f>
        <v>84.93</v>
      </c>
      <c r="O50" s="0" t="n">
        <v>85.14</v>
      </c>
      <c r="Q50" s="0" t="n">
        <f aca="false">O50-N50</f>
        <v>0.209999999999994</v>
      </c>
      <c r="S50" s="0" t="n">
        <v>8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10</v>
      </c>
      <c r="G51" s="0" t="n">
        <v>10</v>
      </c>
      <c r="H51" s="0" t="n">
        <v>0</v>
      </c>
      <c r="I51" s="0" t="n">
        <v>0</v>
      </c>
      <c r="J51" s="0" t="n">
        <v>0</v>
      </c>
      <c r="K51" s="0" t="n">
        <v>74.93</v>
      </c>
      <c r="N51" s="0" t="n">
        <f aca="false">SUM(G51:M51)</f>
        <v>84.93</v>
      </c>
      <c r="O51" s="0" t="n">
        <v>85.12</v>
      </c>
      <c r="Q51" s="0" t="n">
        <f aca="false">O51-N51</f>
        <v>0.189999999999998</v>
      </c>
      <c r="S51" s="0" t="n">
        <v>8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10</v>
      </c>
      <c r="G52" s="0" t="n">
        <v>10</v>
      </c>
      <c r="H52" s="0" t="n">
        <v>0</v>
      </c>
      <c r="I52" s="0" t="n">
        <v>0</v>
      </c>
      <c r="J52" s="0" t="n">
        <v>0</v>
      </c>
      <c r="K52" s="0" t="n">
        <v>74.93</v>
      </c>
      <c r="N52" s="0" t="n">
        <f aca="false">SUM(G52:M52)</f>
        <v>84.93</v>
      </c>
      <c r="O52" s="0" t="n">
        <v>85.2</v>
      </c>
      <c r="Q52" s="0" t="n">
        <f aca="false">O52-N52</f>
        <v>0.269999999999996</v>
      </c>
      <c r="S52" s="0" t="n">
        <v>8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10</v>
      </c>
      <c r="G53" s="0" t="n">
        <v>10</v>
      </c>
      <c r="H53" s="0" t="n">
        <v>0</v>
      </c>
      <c r="I53" s="0" t="n">
        <v>0</v>
      </c>
      <c r="J53" s="0" t="n">
        <v>0</v>
      </c>
      <c r="K53" s="0" t="n">
        <v>74.93</v>
      </c>
      <c r="N53" s="0" t="n">
        <f aca="false">SUM(G53:M53)</f>
        <v>84.93</v>
      </c>
      <c r="O53" s="0" t="n">
        <v>85.14</v>
      </c>
      <c r="Q53" s="0" t="n">
        <f aca="false">O53-N53</f>
        <v>0.209999999999994</v>
      </c>
      <c r="S53" s="0" t="n">
        <v>8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10</v>
      </c>
      <c r="G54" s="0" t="n">
        <v>10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84.93</v>
      </c>
      <c r="O54" s="0" t="n">
        <v>85.14</v>
      </c>
      <c r="Q54" s="0" t="n">
        <f aca="false">O54-N54</f>
        <v>0.209999999999994</v>
      </c>
      <c r="S54" s="0" t="n">
        <v>8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10</v>
      </c>
      <c r="G55" s="0" t="n">
        <v>10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84.93</v>
      </c>
      <c r="O55" s="0" t="n">
        <v>85.12</v>
      </c>
      <c r="Q55" s="0" t="n">
        <f aca="false">O55-N55</f>
        <v>0.189999999999998</v>
      </c>
      <c r="S55" s="0" t="n">
        <v>8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10</v>
      </c>
      <c r="G56" s="0" t="n">
        <v>10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84.93</v>
      </c>
      <c r="O56" s="0" t="n">
        <v>85.2</v>
      </c>
      <c r="Q56" s="0" t="n">
        <f aca="false">O56-N56</f>
        <v>0.269999999999996</v>
      </c>
      <c r="S56" s="0" t="n">
        <v>8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10</v>
      </c>
      <c r="G57" s="0" t="n">
        <v>10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84.93</v>
      </c>
      <c r="O57" s="0" t="n">
        <v>85.14</v>
      </c>
      <c r="Q57" s="0" t="n">
        <f aca="false">O57-N57</f>
        <v>0.209999999999994</v>
      </c>
      <c r="S57" s="0" t="n">
        <v>8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10</v>
      </c>
      <c r="G58" s="0" t="n">
        <v>10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84.93</v>
      </c>
      <c r="O58" s="0" t="n">
        <v>85.2</v>
      </c>
      <c r="Q58" s="0" t="n">
        <f aca="false">O58-N58</f>
        <v>0.269999999999996</v>
      </c>
      <c r="S58" s="0" t="n">
        <v>8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10</v>
      </c>
      <c r="G59" s="0" t="n">
        <v>10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84.93</v>
      </c>
      <c r="O59" s="0" t="n">
        <v>85.14</v>
      </c>
      <c r="Q59" s="0" t="n">
        <f aca="false">O59-N59</f>
        <v>0.209999999999994</v>
      </c>
      <c r="S59" s="0" t="n">
        <v>8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10</v>
      </c>
      <c r="G60" s="0" t="n">
        <v>10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84.93</v>
      </c>
      <c r="O60" s="0" t="n">
        <v>85.12</v>
      </c>
      <c r="Q60" s="0" t="n">
        <f aca="false">O60-N60</f>
        <v>0.189999999999998</v>
      </c>
      <c r="S60" s="0" t="n">
        <v>8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10</v>
      </c>
      <c r="G61" s="0" t="n">
        <v>10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84.93</v>
      </c>
      <c r="O61" s="0" t="n">
        <v>85.2</v>
      </c>
      <c r="Q61" s="0" t="n">
        <f aca="false">O61-N61</f>
        <v>0.269999999999996</v>
      </c>
      <c r="S61" s="0" t="n">
        <v>8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10</v>
      </c>
      <c r="G62" s="0" t="n">
        <v>10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84.93</v>
      </c>
      <c r="O62" s="0" t="n">
        <v>85.14</v>
      </c>
      <c r="Q62" s="0" t="n">
        <f aca="false">O62-N62</f>
        <v>0.209999999999994</v>
      </c>
      <c r="S62" s="0" t="n">
        <v>8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10</v>
      </c>
      <c r="G63" s="0" t="n">
        <v>10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84.93</v>
      </c>
      <c r="O63" s="0" t="n">
        <v>85.14</v>
      </c>
      <c r="Q63" s="0" t="n">
        <f aca="false">O63-N63</f>
        <v>0.209999999999994</v>
      </c>
      <c r="S63" s="0" t="n">
        <v>8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10</v>
      </c>
      <c r="G64" s="0" t="n">
        <v>10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84.93</v>
      </c>
      <c r="O64" s="0" t="n">
        <v>85.2</v>
      </c>
      <c r="Q64" s="0" t="n">
        <f aca="false">O64-N64</f>
        <v>0.269999999999996</v>
      </c>
      <c r="S64" s="0" t="n">
        <v>8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10</v>
      </c>
      <c r="G65" s="0" t="n">
        <v>10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84.93</v>
      </c>
      <c r="O65" s="0" t="n">
        <v>85.2</v>
      </c>
      <c r="Q65" s="0" t="n">
        <f aca="false">O65-N65</f>
        <v>0.269999999999996</v>
      </c>
      <c r="S65" s="0" t="n">
        <v>8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10</v>
      </c>
      <c r="G66" s="0" t="n">
        <v>10</v>
      </c>
      <c r="H66" s="0" t="n">
        <v>0</v>
      </c>
      <c r="I66" s="0" t="n">
        <v>0</v>
      </c>
      <c r="J66" s="0" t="n">
        <v>0</v>
      </c>
      <c r="K66" s="0" t="n">
        <v>74.93</v>
      </c>
      <c r="N66" s="0" t="n">
        <f aca="false">SUM(G66:M66)</f>
        <v>84.93</v>
      </c>
      <c r="O66" s="0" t="n">
        <v>85.12</v>
      </c>
      <c r="Q66" s="0" t="n">
        <f aca="false">O66-N66</f>
        <v>0.189999999999998</v>
      </c>
      <c r="S66" s="0" t="n">
        <v>8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10</v>
      </c>
      <c r="G67" s="0" t="n">
        <v>10</v>
      </c>
      <c r="H67" s="0" t="n">
        <v>0</v>
      </c>
      <c r="I67" s="0" t="n">
        <v>0</v>
      </c>
      <c r="J67" s="0" t="n">
        <v>0</v>
      </c>
      <c r="K67" s="0" t="n">
        <v>74.93</v>
      </c>
      <c r="N67" s="0" t="n">
        <f aca="false">SUM(G67:M67)</f>
        <v>84.93</v>
      </c>
      <c r="O67" s="0" t="n">
        <v>85.14</v>
      </c>
      <c r="Q67" s="0" t="n">
        <f aca="false">O67-N67</f>
        <v>0.209999999999994</v>
      </c>
      <c r="S67" s="0" t="n">
        <v>8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74.93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74.93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74.93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74.93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74.93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74.93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74.93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74.93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74.93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74.93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74.93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74.93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74.93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74.93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74.93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74.93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74.93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74.93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74.93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1-22T19:36:09Z</dcterms:modified>
  <cp:revision>0</cp:revision>
  <dc:subject/>
  <dc:title/>
</cp:coreProperties>
</file>