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1/01/2008 06:00:00 GMT</t>
  </si>
  <si>
    <t xml:space="preserve">21/01/2008 06:30:00 GMT</t>
  </si>
  <si>
    <t xml:space="preserve">21/01/2008 07:00:00 GMT</t>
  </si>
  <si>
    <t xml:space="preserve">21/01/2008 07:30:00 GMT</t>
  </si>
  <si>
    <t xml:space="preserve">21/01/2008 08:00:00 GMT</t>
  </si>
  <si>
    <t xml:space="preserve">21/01/2008 08:30:00 GMT</t>
  </si>
  <si>
    <t xml:space="preserve">21/01/2008 09:00:00 GMT</t>
  </si>
  <si>
    <t xml:space="preserve">21/01/2008 09:30:00 GMT</t>
  </si>
  <si>
    <t xml:space="preserve">21/01/2008 10:00:00 GMT</t>
  </si>
  <si>
    <t xml:space="preserve">21/01/2008 10:30:00 GMT</t>
  </si>
  <si>
    <t xml:space="preserve">21/01/2008 11:00:00 GMT</t>
  </si>
  <si>
    <t xml:space="preserve">21/01/2008 11:30:00 GMT</t>
  </si>
  <si>
    <t xml:space="preserve">21/01/2008 12:00:00 GMT</t>
  </si>
  <si>
    <t xml:space="preserve">21/01/2008 12:30:00 GMT</t>
  </si>
  <si>
    <t xml:space="preserve">21/01/2008 13:00:00 GMT</t>
  </si>
  <si>
    <t xml:space="preserve">21/01/2008 13:30:00 GMT</t>
  </si>
  <si>
    <t xml:space="preserve">21/01/2008 14:00:00 GMT</t>
  </si>
  <si>
    <t xml:space="preserve">21/01/2008 14:30:00 GMT</t>
  </si>
  <si>
    <t xml:space="preserve">21/01/2008 15:00:00 GMT</t>
  </si>
  <si>
    <t xml:space="preserve">21/01/2008 15:30:00 GMT</t>
  </si>
  <si>
    <t xml:space="preserve">21/01/2008 16:00:00 GMT</t>
  </si>
  <si>
    <t xml:space="preserve">21/01/2008 16:30:00 GMT</t>
  </si>
  <si>
    <t xml:space="preserve">21/01/2008 17:00:00 GMT</t>
  </si>
  <si>
    <t xml:space="preserve">21/01/2008 17:30:00 GMT</t>
  </si>
  <si>
    <t xml:space="preserve">21/01/2008 18:00:00 GMT</t>
  </si>
  <si>
    <t xml:space="preserve">21/01/2008 18:30:00 GMT</t>
  </si>
  <si>
    <t xml:space="preserve">21/01/2008 19:00:00 GMT</t>
  </si>
  <si>
    <t xml:space="preserve">21/01/2008 19:30:00 GMT</t>
  </si>
  <si>
    <t xml:space="preserve">21/01/2008 20:00:00 GMT</t>
  </si>
  <si>
    <t xml:space="preserve">21/01/2008 20:30:00 GMT</t>
  </si>
  <si>
    <t xml:space="preserve">21/01/2008 21:00:00 GMT</t>
  </si>
  <si>
    <t xml:space="preserve">21/01/2008 21:30:00 GMT</t>
  </si>
  <si>
    <t xml:space="preserve">21/01/2008 22:00:00 GMT</t>
  </si>
  <si>
    <t xml:space="preserve">21/01/2008 22:30:00 GMT</t>
  </si>
  <si>
    <t xml:space="preserve">21/01/2008 23:00:00 GMT</t>
  </si>
  <si>
    <t xml:space="preserve">21/01/2008 23:30:00 GMT</t>
  </si>
  <si>
    <t xml:space="preserve">22/01/2008 00:00:00 GMT</t>
  </si>
  <si>
    <t xml:space="preserve">22/01/2008 00:30:00 GMT</t>
  </si>
  <si>
    <t xml:space="preserve">22/01/2008 01:00:00 GMT</t>
  </si>
  <si>
    <t xml:space="preserve">22/01/2008 01:30:00 GMT</t>
  </si>
  <si>
    <t xml:space="preserve">22/01/2008 02:00:00 GMT</t>
  </si>
  <si>
    <t xml:space="preserve">22/01/2008 02:30:00 GMT</t>
  </si>
  <si>
    <t xml:space="preserve">22/01/2008 03:00:00 GMT</t>
  </si>
  <si>
    <t xml:space="preserve">22/01/2008 03:30:00 GMT</t>
  </si>
  <si>
    <t xml:space="preserve">22/01/2008 04:00:00 GMT</t>
  </si>
  <si>
    <t xml:space="preserve">22/01/2008 04:30:00 GMT</t>
  </si>
  <si>
    <t xml:space="preserve">22/01/2008 05:00:00 GMT</t>
  </si>
  <si>
    <t xml:space="preserve">22/01/2008 05:30:00 GMT</t>
  </si>
  <si>
    <t xml:space="preserve">22/01/2008 06:00:00 GMT</t>
  </si>
  <si>
    <t xml:space="preserve">22/01/2008 06:30:00 GMT</t>
  </si>
  <si>
    <t xml:space="preserve">22/01/2008 07:00:00 GMT</t>
  </si>
  <si>
    <t xml:space="preserve">22/01/2008 07:30:00 GMT</t>
  </si>
  <si>
    <t xml:space="preserve">22/01/2008 08:00:00 GMT</t>
  </si>
  <si>
    <t xml:space="preserve">22/01/2008 08:30:00 GMT</t>
  </si>
  <si>
    <t xml:space="preserve">22/01/2008 09:00:00 GMT</t>
  </si>
  <si>
    <t xml:space="preserve">22/01/2008 09:30:00 GMT</t>
  </si>
  <si>
    <t xml:space="preserve">22/01/2008 10:00:00 GMT</t>
  </si>
  <si>
    <t xml:space="preserve">22/01/2008 10:30:00 GMT</t>
  </si>
  <si>
    <t xml:space="preserve">22/01/2008 11:00:00 GMT</t>
  </si>
  <si>
    <t xml:space="preserve">22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21/01/2008 06:00:00 GMT"/>
        <s v="21/01/2008 06:30:00 GMT"/>
        <s v="21/01/2008 07:00:00 GMT"/>
        <s v="21/01/2008 07:30:00 GMT"/>
        <s v="21/01/2008 08:00:00 GMT"/>
        <s v="21/01/2008 08:30:00 GMT"/>
        <s v="21/01/2008 09:00:00 GMT"/>
        <s v="21/01/2008 09:30:00 GMT"/>
        <s v="21/01/2008 10:00:00 GMT"/>
        <s v="21/01/2008 10:30:00 GMT"/>
        <s v="21/01/2008 11:00:00 GMT"/>
        <s v="21/01/2008 11:30:00 GMT"/>
        <s v="21/01/2008 12:00:00 GMT"/>
        <s v="21/01/2008 12:30:00 GMT"/>
        <s v="21/01/2008 13:00:00 GMT"/>
        <s v="21/01/2008 13:30:00 GMT"/>
        <s v="21/01/2008 14:00:00 GMT"/>
        <s v="21/01/2008 14:30:00 GMT"/>
        <s v="21/01/2008 15:00:00 GMT"/>
        <s v="21/01/2008 15:30:00 GMT"/>
        <s v="21/01/2008 16:00:00 GMT"/>
        <s v="21/01/2008 16:30:00 GMT"/>
        <s v="21/01/2008 17:00:00 GMT"/>
        <s v="21/01/2008 17:30:00 GMT"/>
        <s v="21/01/2008 18:00:00 GMT"/>
        <s v="21/01/2008 18:30:00 GMT"/>
        <s v="21/01/2008 19:00:00 GMT"/>
        <s v="21/01/2008 19:30:00 GMT"/>
        <s v="21/01/2008 20:00:00 GMT"/>
        <s v="21/01/2008 20:30:00 GMT"/>
        <s v="21/01/2008 21:00:00 GMT"/>
        <s v="21/01/2008 21:30:00 GMT"/>
        <s v="21/01/2008 22:00:00 GMT"/>
        <s v="21/01/2008 22:30:00 GMT"/>
        <s v="21/01/2008 23:00:00 GMT"/>
        <s v="21/01/2008 23:30:00 GMT"/>
        <s v="22/01/2008 00:00:00 GMT"/>
        <s v="22/01/2008 00:30:00 GMT"/>
        <s v="22/01/2008 01:00:00 GMT"/>
        <s v="22/01/2008 01:30:00 GMT"/>
        <s v="22/01/2008 02:00:00 GMT"/>
        <s v="22/01/2008 02:30:00 GMT"/>
        <s v="22/01/2008 03:00:00 GMT"/>
        <s v="22/01/2008 03:30:00 GMT"/>
        <s v="22/01/2008 04:00:00 GMT"/>
        <s v="22/01/2008 04:30:00 GMT"/>
        <s v="22/01/2008 05:00:00 GMT"/>
        <s v="22/01/2008 05:30:00 GMT"/>
        <s v="22/01/2008 06:00:00 GMT"/>
        <s v="22/01/2008 06:30:00 GMT"/>
        <s v="22/01/2008 07:00:00 GMT"/>
        <s v="22/01/2008 07:30:00 GMT"/>
        <s v="22/01/2008 08:00:00 GMT"/>
        <s v="22/01/2008 08:30:00 GMT"/>
        <s v="22/01/2008 09:00:00 GMT"/>
        <s v="22/01/2008 09:30:00 GMT"/>
        <s v="22/01/2008 10:00:00 GMT"/>
        <s v="22/01/2008 10:30:00 GMT"/>
        <s v="22/01/2008 11:00:00 GMT"/>
        <s v="22/01/2008 11:30:00 GMT"/>
      </sharedItems>
    </cacheField>
    <cacheField name="ModifiedNomination" numFmtId="0">
      <sharedItems containsSemiMixedTypes="0" containsString="0" containsNumber="1" minValue="0" maxValue="89.24" count="11">
        <n v="0"/>
        <n v="35.99"/>
        <n v="41.63"/>
        <n v="44.27"/>
        <n v="45"/>
        <n v="49.58"/>
        <n v="74.93"/>
        <n v="75.97"/>
        <n v="86.02"/>
        <n v="89.22"/>
        <n v="89.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7"/>
  </r>
  <r>
    <x v="1"/>
    <x v="1"/>
    <x v="4"/>
    <x v="10"/>
  </r>
  <r>
    <x v="1"/>
    <x v="1"/>
    <x v="5"/>
    <x v="10"/>
  </r>
  <r>
    <x v="1"/>
    <x v="1"/>
    <x v="6"/>
    <x v="10"/>
  </r>
  <r>
    <x v="1"/>
    <x v="1"/>
    <x v="7"/>
    <x v="10"/>
  </r>
  <r>
    <x v="1"/>
    <x v="1"/>
    <x v="8"/>
    <x v="10"/>
  </r>
  <r>
    <x v="1"/>
    <x v="1"/>
    <x v="9"/>
    <x v="10"/>
  </r>
  <r>
    <x v="1"/>
    <x v="1"/>
    <x v="10"/>
    <x v="10"/>
  </r>
  <r>
    <x v="1"/>
    <x v="1"/>
    <x v="11"/>
    <x v="10"/>
  </r>
  <r>
    <x v="1"/>
    <x v="1"/>
    <x v="12"/>
    <x v="10"/>
  </r>
  <r>
    <x v="1"/>
    <x v="1"/>
    <x v="13"/>
    <x v="10"/>
  </r>
  <r>
    <x v="1"/>
    <x v="1"/>
    <x v="14"/>
    <x v="10"/>
  </r>
  <r>
    <x v="1"/>
    <x v="1"/>
    <x v="15"/>
    <x v="10"/>
  </r>
  <r>
    <x v="1"/>
    <x v="1"/>
    <x v="16"/>
    <x v="10"/>
  </r>
  <r>
    <x v="1"/>
    <x v="1"/>
    <x v="17"/>
    <x v="10"/>
  </r>
  <r>
    <x v="1"/>
    <x v="1"/>
    <x v="18"/>
    <x v="10"/>
  </r>
  <r>
    <x v="1"/>
    <x v="1"/>
    <x v="19"/>
    <x v="10"/>
  </r>
  <r>
    <x v="1"/>
    <x v="1"/>
    <x v="20"/>
    <x v="10"/>
  </r>
  <r>
    <x v="1"/>
    <x v="1"/>
    <x v="21"/>
    <x v="10"/>
  </r>
  <r>
    <x v="1"/>
    <x v="1"/>
    <x v="22"/>
    <x v="9"/>
  </r>
  <r>
    <x v="1"/>
    <x v="1"/>
    <x v="23"/>
    <x v="5"/>
  </r>
  <r>
    <x v="1"/>
    <x v="1"/>
    <x v="24"/>
    <x v="8"/>
  </r>
  <r>
    <x v="1"/>
    <x v="1"/>
    <x v="25"/>
    <x v="10"/>
  </r>
  <r>
    <x v="1"/>
    <x v="1"/>
    <x v="26"/>
    <x v="10"/>
  </r>
  <r>
    <x v="1"/>
    <x v="1"/>
    <x v="27"/>
    <x v="10"/>
  </r>
  <r>
    <x v="1"/>
    <x v="1"/>
    <x v="28"/>
    <x v="10"/>
  </r>
  <r>
    <x v="1"/>
    <x v="1"/>
    <x v="29"/>
    <x v="10"/>
  </r>
  <r>
    <x v="1"/>
    <x v="1"/>
    <x v="30"/>
    <x v="10"/>
  </r>
  <r>
    <x v="1"/>
    <x v="1"/>
    <x v="31"/>
    <x v="10"/>
  </r>
  <r>
    <x v="1"/>
    <x v="1"/>
    <x v="32"/>
    <x v="10"/>
  </r>
  <r>
    <x v="1"/>
    <x v="1"/>
    <x v="33"/>
    <x v="10"/>
  </r>
  <r>
    <x v="1"/>
    <x v="1"/>
    <x v="34"/>
    <x v="7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6"/>
  </r>
  <r>
    <x v="1"/>
    <x v="5"/>
    <x v="2"/>
    <x v="6"/>
  </r>
  <r>
    <x v="1"/>
    <x v="5"/>
    <x v="3"/>
    <x v="6"/>
  </r>
  <r>
    <x v="1"/>
    <x v="5"/>
    <x v="4"/>
    <x v="6"/>
  </r>
  <r>
    <x v="1"/>
    <x v="5"/>
    <x v="5"/>
    <x v="6"/>
  </r>
  <r>
    <x v="1"/>
    <x v="5"/>
    <x v="6"/>
    <x v="6"/>
  </r>
  <r>
    <x v="1"/>
    <x v="5"/>
    <x v="7"/>
    <x v="6"/>
  </r>
  <r>
    <x v="1"/>
    <x v="5"/>
    <x v="8"/>
    <x v="6"/>
  </r>
  <r>
    <x v="1"/>
    <x v="5"/>
    <x v="9"/>
    <x v="6"/>
  </r>
  <r>
    <x v="1"/>
    <x v="5"/>
    <x v="10"/>
    <x v="6"/>
  </r>
  <r>
    <x v="1"/>
    <x v="5"/>
    <x v="11"/>
    <x v="6"/>
  </r>
  <r>
    <x v="1"/>
    <x v="5"/>
    <x v="12"/>
    <x v="6"/>
  </r>
  <r>
    <x v="1"/>
    <x v="5"/>
    <x v="13"/>
    <x v="6"/>
  </r>
  <r>
    <x v="1"/>
    <x v="5"/>
    <x v="14"/>
    <x v="6"/>
  </r>
  <r>
    <x v="1"/>
    <x v="5"/>
    <x v="15"/>
    <x v="6"/>
  </r>
  <r>
    <x v="1"/>
    <x v="5"/>
    <x v="16"/>
    <x v="6"/>
  </r>
  <r>
    <x v="1"/>
    <x v="5"/>
    <x v="17"/>
    <x v="6"/>
  </r>
  <r>
    <x v="1"/>
    <x v="5"/>
    <x v="18"/>
    <x v="6"/>
  </r>
  <r>
    <x v="1"/>
    <x v="5"/>
    <x v="19"/>
    <x v="6"/>
  </r>
  <r>
    <x v="1"/>
    <x v="5"/>
    <x v="20"/>
    <x v="6"/>
  </r>
  <r>
    <x v="1"/>
    <x v="5"/>
    <x v="21"/>
    <x v="6"/>
  </r>
  <r>
    <x v="1"/>
    <x v="5"/>
    <x v="22"/>
    <x v="6"/>
  </r>
  <r>
    <x v="1"/>
    <x v="5"/>
    <x v="23"/>
    <x v="6"/>
  </r>
  <r>
    <x v="1"/>
    <x v="5"/>
    <x v="24"/>
    <x v="6"/>
  </r>
  <r>
    <x v="1"/>
    <x v="5"/>
    <x v="25"/>
    <x v="6"/>
  </r>
  <r>
    <x v="1"/>
    <x v="5"/>
    <x v="26"/>
    <x v="6"/>
  </r>
  <r>
    <x v="1"/>
    <x v="5"/>
    <x v="27"/>
    <x v="6"/>
  </r>
  <r>
    <x v="1"/>
    <x v="5"/>
    <x v="28"/>
    <x v="6"/>
  </r>
  <r>
    <x v="1"/>
    <x v="5"/>
    <x v="29"/>
    <x v="6"/>
  </r>
  <r>
    <x v="1"/>
    <x v="5"/>
    <x v="30"/>
    <x v="6"/>
  </r>
  <r>
    <x v="1"/>
    <x v="5"/>
    <x v="31"/>
    <x v="6"/>
  </r>
  <r>
    <x v="1"/>
    <x v="5"/>
    <x v="32"/>
    <x v="6"/>
  </r>
  <r>
    <x v="1"/>
    <x v="5"/>
    <x v="33"/>
    <x v="6"/>
  </r>
  <r>
    <x v="1"/>
    <x v="5"/>
    <x v="34"/>
    <x v="6"/>
  </r>
  <r>
    <x v="1"/>
    <x v="5"/>
    <x v="35"/>
    <x v="6"/>
  </r>
  <r>
    <x v="1"/>
    <x v="5"/>
    <x v="36"/>
    <x v="6"/>
  </r>
  <r>
    <x v="1"/>
    <x v="5"/>
    <x v="37"/>
    <x v="6"/>
  </r>
  <r>
    <x v="1"/>
    <x v="5"/>
    <x v="38"/>
    <x v="6"/>
  </r>
  <r>
    <x v="1"/>
    <x v="5"/>
    <x v="39"/>
    <x v="6"/>
  </r>
  <r>
    <x v="1"/>
    <x v="5"/>
    <x v="40"/>
    <x v="6"/>
  </r>
  <r>
    <x v="1"/>
    <x v="5"/>
    <x v="41"/>
    <x v="6"/>
  </r>
  <r>
    <x v="1"/>
    <x v="5"/>
    <x v="42"/>
    <x v="6"/>
  </r>
  <r>
    <x v="1"/>
    <x v="5"/>
    <x v="43"/>
    <x v="6"/>
  </r>
  <r>
    <x v="1"/>
    <x v="5"/>
    <x v="44"/>
    <x v="6"/>
  </r>
  <r>
    <x v="1"/>
    <x v="5"/>
    <x v="45"/>
    <x v="6"/>
  </r>
  <r>
    <x v="1"/>
    <x v="5"/>
    <x v="46"/>
    <x v="6"/>
  </r>
  <r>
    <x v="1"/>
    <x v="5"/>
    <x v="47"/>
    <x v="6"/>
  </r>
  <r>
    <x v="1"/>
    <x v="5"/>
    <x v="48"/>
    <x v="6"/>
  </r>
  <r>
    <x v="1"/>
    <x v="5"/>
    <x v="49"/>
    <x v="6"/>
  </r>
  <r>
    <x v="1"/>
    <x v="5"/>
    <x v="50"/>
    <x v="6"/>
  </r>
  <r>
    <x v="1"/>
    <x v="5"/>
    <x v="51"/>
    <x v="6"/>
  </r>
  <r>
    <x v="1"/>
    <x v="5"/>
    <x v="52"/>
    <x v="6"/>
  </r>
  <r>
    <x v="1"/>
    <x v="5"/>
    <x v="53"/>
    <x v="6"/>
  </r>
  <r>
    <x v="1"/>
    <x v="5"/>
    <x v="54"/>
    <x v="6"/>
  </r>
  <r>
    <x v="1"/>
    <x v="5"/>
    <x v="55"/>
    <x v="6"/>
  </r>
  <r>
    <x v="1"/>
    <x v="5"/>
    <x v="56"/>
    <x v="6"/>
  </r>
  <r>
    <x v="1"/>
    <x v="5"/>
    <x v="57"/>
    <x v="6"/>
  </r>
  <r>
    <x v="1"/>
    <x v="5"/>
    <x v="58"/>
    <x v="6"/>
  </r>
  <r>
    <x v="1"/>
    <x v="5"/>
    <x v="59"/>
    <x v="6"/>
  </r>
  <r>
    <x v="1"/>
    <x v="5"/>
    <x v="60"/>
    <x v="6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1"/>
  </r>
  <r>
    <x v="1"/>
    <x v="6"/>
    <x v="24"/>
    <x v="3"/>
  </r>
  <r>
    <x v="1"/>
    <x v="6"/>
    <x v="25"/>
    <x v="2"/>
  </r>
  <r>
    <x v="1"/>
    <x v="6"/>
    <x v="26"/>
    <x v="0"/>
  </r>
  <r>
    <x v="1"/>
    <x v="6"/>
    <x v="27"/>
    <x v="2"/>
  </r>
  <r>
    <x v="1"/>
    <x v="6"/>
    <x v="28"/>
    <x v="2"/>
  </r>
  <r>
    <x v="1"/>
    <x v="6"/>
    <x v="29"/>
    <x v="0"/>
  </r>
  <r>
    <x v="1"/>
    <x v="6"/>
    <x v="30"/>
    <x v="0"/>
  </r>
  <r>
    <x v="1"/>
    <x v="6"/>
    <x v="31"/>
    <x v="2"/>
  </r>
  <r>
    <x v="1"/>
    <x v="6"/>
    <x v="32"/>
    <x v="2"/>
  </r>
  <r>
    <x v="1"/>
    <x v="6"/>
    <x v="33"/>
    <x v="0"/>
  </r>
  <r>
    <x v="1"/>
    <x v="6"/>
    <x v="34"/>
    <x v="0"/>
  </r>
  <r>
    <x v="1"/>
    <x v="6"/>
    <x v="35"/>
    <x v="0"/>
  </r>
  <r>
    <x v="1"/>
    <x v="6"/>
    <x v="36"/>
    <x v="0"/>
  </r>
  <r>
    <x v="1"/>
    <x v="6"/>
    <x v="37"/>
    <x v="0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2"/>
  </r>
  <r>
    <x v="1"/>
    <x v="6"/>
    <x v="44"/>
    <x v="4"/>
  </r>
  <r>
    <x v="1"/>
    <x v="6"/>
    <x v="45"/>
    <x v="4"/>
  </r>
  <r>
    <x v="1"/>
    <x v="6"/>
    <x v="46"/>
    <x v="2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75.9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89.24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89.24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89.24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89.24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89.24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89.24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89.24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89.24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89.24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89.24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89.24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89.24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89.24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89.24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89.24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89.24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89.24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89.24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89.22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49.58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86.02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89.24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89.24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89.24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89.24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89.24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89.24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89.24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89.24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89.24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75.97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35.99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44.27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41.63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41.63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41.63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41.63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41.63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41.63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45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45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41.63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55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1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1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1/01/2008 07:00:00 GMT</v>
      </c>
      <c r="D4" s="0" t="n">
        <f aca="false">Paste_MIUN!D10</f>
        <v>75.97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1/01/2008 07:30:00 GMT</v>
      </c>
      <c r="D5" s="0" t="n">
        <f aca="false">Paste_MIUN!D11</f>
        <v>89.24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1/01/2008 08:00:00 GMT</v>
      </c>
      <c r="D6" s="0" t="n">
        <f aca="false">Paste_MIUN!D12</f>
        <v>89.24</v>
      </c>
      <c r="F6" s="8" t="s">
        <v>12</v>
      </c>
      <c r="G6" s="9" t="n">
        <v>150.9</v>
      </c>
      <c r="I6" s="13" t="n">
        <f aca="false">G6</f>
        <v>150.9</v>
      </c>
      <c r="K6" s="14" t="n">
        <v>150.9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1/01/2008 08:30:00 GMT</v>
      </c>
      <c r="D7" s="0" t="n">
        <f aca="false">Paste_MIUN!D13</f>
        <v>89.24</v>
      </c>
      <c r="F7" s="8" t="s">
        <v>13</v>
      </c>
      <c r="G7" s="9" t="n">
        <v>164.17</v>
      </c>
      <c r="I7" s="13" t="n">
        <f aca="false">G7</f>
        <v>164.17</v>
      </c>
      <c r="K7" s="14" t="n">
        <v>164.17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1/01/2008 09:00:00 GMT</v>
      </c>
      <c r="D8" s="0" t="n">
        <f aca="false">Paste_MIUN!D14</f>
        <v>89.24</v>
      </c>
      <c r="F8" s="8" t="s">
        <v>14</v>
      </c>
      <c r="G8" s="9" t="n">
        <v>164.17</v>
      </c>
      <c r="I8" s="13" t="n">
        <f aca="false">G8</f>
        <v>164.17</v>
      </c>
      <c r="K8" s="14" t="n">
        <v>164.17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1/01/2008 09:30:00 GMT</v>
      </c>
      <c r="D9" s="0" t="n">
        <f aca="false">Paste_MIUN!D15</f>
        <v>89.24</v>
      </c>
      <c r="F9" s="8" t="s">
        <v>15</v>
      </c>
      <c r="G9" s="9" t="n">
        <v>164.17</v>
      </c>
      <c r="I9" s="13" t="n">
        <f aca="false">G9</f>
        <v>164.17</v>
      </c>
      <c r="K9" s="14" t="n">
        <v>164.17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1/01/2008 10:00:00 GMT</v>
      </c>
      <c r="D10" s="0" t="n">
        <f aca="false">Paste_MIUN!D16</f>
        <v>89.24</v>
      </c>
      <c r="F10" s="8" t="s">
        <v>16</v>
      </c>
      <c r="G10" s="9" t="n">
        <v>164.17</v>
      </c>
      <c r="I10" s="13" t="n">
        <f aca="false">G10</f>
        <v>164.17</v>
      </c>
      <c r="K10" s="14" t="n">
        <v>164.17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1/01/2008 10:30:00 GMT</v>
      </c>
      <c r="D11" s="0" t="n">
        <f aca="false">Paste_MIUN!D17</f>
        <v>89.24</v>
      </c>
      <c r="F11" s="8" t="s">
        <v>17</v>
      </c>
      <c r="G11" s="9" t="n">
        <v>164.17</v>
      </c>
      <c r="I11" s="13" t="n">
        <f aca="false">G11</f>
        <v>164.17</v>
      </c>
      <c r="K11" s="14" t="n">
        <v>164.17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1/01/2008 11:00:00 GMT</v>
      </c>
      <c r="D12" s="0" t="n">
        <f aca="false">Paste_MIUN!D18</f>
        <v>89.24</v>
      </c>
      <c r="F12" s="8" t="s">
        <v>18</v>
      </c>
      <c r="G12" s="9" t="n">
        <v>164.17</v>
      </c>
      <c r="I12" s="13" t="n">
        <f aca="false">G12</f>
        <v>164.17</v>
      </c>
      <c r="K12" s="14" t="n">
        <v>164.17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1/01/2008 11:30:00 GMT</v>
      </c>
      <c r="D13" s="0" t="n">
        <f aca="false">Paste_MIUN!D19</f>
        <v>89.24</v>
      </c>
      <c r="F13" s="8" t="s">
        <v>19</v>
      </c>
      <c r="G13" s="9" t="n">
        <v>164.17</v>
      </c>
      <c r="I13" s="13" t="n">
        <f aca="false">G13</f>
        <v>164.17</v>
      </c>
      <c r="K13" s="14" t="n">
        <v>164.17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1/01/2008 12:00:00 GMT</v>
      </c>
      <c r="D14" s="0" t="n">
        <f aca="false">Paste_MIUN!D20</f>
        <v>89.24</v>
      </c>
      <c r="F14" s="8" t="s">
        <v>20</v>
      </c>
      <c r="G14" s="9" t="n">
        <v>164.17</v>
      </c>
      <c r="I14" s="13" t="n">
        <f aca="false">G14</f>
        <v>164.17</v>
      </c>
      <c r="K14" s="14" t="n">
        <v>164.17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1/01/2008 12:30:00 GMT</v>
      </c>
      <c r="D15" s="0" t="n">
        <f aca="false">Paste_MIUN!D21</f>
        <v>89.24</v>
      </c>
      <c r="F15" s="8" t="s">
        <v>21</v>
      </c>
      <c r="G15" s="9" t="n">
        <v>164.17</v>
      </c>
      <c r="I15" s="13" t="n">
        <f aca="false">G15</f>
        <v>164.17</v>
      </c>
      <c r="K15" s="14" t="n">
        <v>164.17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1/01/2008 13:00:00 GMT</v>
      </c>
      <c r="D16" s="0" t="n">
        <f aca="false">Paste_MIUN!D22</f>
        <v>89.24</v>
      </c>
      <c r="F16" s="8" t="s">
        <v>22</v>
      </c>
      <c r="G16" s="9" t="n">
        <v>164.17</v>
      </c>
      <c r="I16" s="13" t="n">
        <f aca="false">G16</f>
        <v>164.17</v>
      </c>
      <c r="K16" s="14" t="n">
        <v>164.17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1/01/2008 13:30:00 GMT</v>
      </c>
      <c r="D17" s="0" t="n">
        <f aca="false">Paste_MIUN!D23</f>
        <v>89.24</v>
      </c>
      <c r="F17" s="8" t="s">
        <v>23</v>
      </c>
      <c r="G17" s="9" t="n">
        <v>164.17</v>
      </c>
      <c r="I17" s="13" t="n">
        <f aca="false">G17</f>
        <v>164.17</v>
      </c>
      <c r="K17" s="14" t="n">
        <v>164.17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1/01/2008 14:00:00 GMT</v>
      </c>
      <c r="D18" s="0" t="n">
        <f aca="false">Paste_MIUN!D24</f>
        <v>89.24</v>
      </c>
      <c r="F18" s="8" t="s">
        <v>24</v>
      </c>
      <c r="G18" s="9" t="n">
        <v>164.17</v>
      </c>
      <c r="I18" s="13" t="n">
        <f aca="false">G18</f>
        <v>164.17</v>
      </c>
      <c r="K18" s="14" t="n">
        <v>164.17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1/01/2008 14:30:00 GMT</v>
      </c>
      <c r="D19" s="0" t="n">
        <f aca="false">Paste_MIUN!D25</f>
        <v>89.24</v>
      </c>
      <c r="F19" s="8" t="s">
        <v>25</v>
      </c>
      <c r="G19" s="9" t="n">
        <v>164.17</v>
      </c>
      <c r="I19" s="13" t="n">
        <f aca="false">G19</f>
        <v>164.17</v>
      </c>
      <c r="K19" s="14" t="n">
        <v>164.17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1/01/2008 15:00:00 GMT</v>
      </c>
      <c r="D20" s="0" t="n">
        <f aca="false">Paste_MIUN!D26</f>
        <v>89.24</v>
      </c>
      <c r="F20" s="8" t="s">
        <v>26</v>
      </c>
      <c r="G20" s="9" t="n">
        <v>164.17</v>
      </c>
      <c r="I20" s="13" t="n">
        <f aca="false">G20</f>
        <v>164.17</v>
      </c>
      <c r="K20" s="14" t="n">
        <v>164.17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1/01/2008 15:30:00 GMT</v>
      </c>
      <c r="D21" s="0" t="n">
        <f aca="false">Paste_MIUN!D27</f>
        <v>89.24</v>
      </c>
      <c r="F21" s="8" t="s">
        <v>27</v>
      </c>
      <c r="G21" s="9" t="n">
        <v>164.17</v>
      </c>
      <c r="I21" s="13" t="n">
        <f aca="false">G21</f>
        <v>164.17</v>
      </c>
      <c r="K21" s="14" t="n">
        <v>164.17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1/01/2008 16:00:00 GMT</v>
      </c>
      <c r="D22" s="0" t="n">
        <f aca="false">Paste_MIUN!D28</f>
        <v>89.24</v>
      </c>
      <c r="F22" s="8" t="s">
        <v>28</v>
      </c>
      <c r="G22" s="9" t="n">
        <v>164.17</v>
      </c>
      <c r="I22" s="13" t="n">
        <f aca="false">G22</f>
        <v>164.17</v>
      </c>
      <c r="K22" s="14" t="n">
        <v>164.17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1/01/2008 16:30:00 GMT</v>
      </c>
      <c r="D23" s="0" t="n">
        <f aca="false">Paste_MIUN!D29</f>
        <v>89.22</v>
      </c>
      <c r="F23" s="8" t="s">
        <v>29</v>
      </c>
      <c r="G23" s="9" t="n">
        <v>164.17</v>
      </c>
      <c r="I23" s="13" t="n">
        <f aca="false">G23</f>
        <v>164.17</v>
      </c>
      <c r="K23" s="14" t="n">
        <v>164.17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1/01/2008 17:00:00 GMT</v>
      </c>
      <c r="D24" s="0" t="n">
        <f aca="false">Paste_MIUN!D30</f>
        <v>49.58</v>
      </c>
      <c r="F24" s="8" t="s">
        <v>30</v>
      </c>
      <c r="G24" s="9" t="n">
        <v>164.17</v>
      </c>
      <c r="I24" s="13" t="n">
        <f aca="false">G24</f>
        <v>164.17</v>
      </c>
      <c r="K24" s="14" t="n">
        <v>164.17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1/01/2008 17:30:00 GMT</v>
      </c>
      <c r="D25" s="0" t="n">
        <f aca="false">Paste_MIUN!D31</f>
        <v>86.02</v>
      </c>
      <c r="F25" s="8" t="s">
        <v>31</v>
      </c>
      <c r="G25" s="9" t="n">
        <v>164.15</v>
      </c>
      <c r="I25" s="13" t="n">
        <f aca="false">G25</f>
        <v>164.15</v>
      </c>
      <c r="K25" s="14" t="n">
        <v>164.15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1/01/2008 18:00:00 GMT</v>
      </c>
      <c r="D26" s="0" t="n">
        <f aca="false">Paste_MIUN!D32</f>
        <v>89.24</v>
      </c>
      <c r="F26" s="8" t="s">
        <v>32</v>
      </c>
      <c r="G26" s="9" t="n">
        <v>160.5</v>
      </c>
      <c r="I26" s="13" t="n">
        <f aca="false">G26</f>
        <v>160.5</v>
      </c>
      <c r="K26" s="14" t="n">
        <v>160.5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1/01/2008 18:30:00 GMT</v>
      </c>
      <c r="D27" s="0" t="n">
        <f aca="false">Paste_MIUN!D33</f>
        <v>89.24</v>
      </c>
      <c r="F27" s="8" t="s">
        <v>33</v>
      </c>
      <c r="G27" s="9" t="n">
        <v>205.22</v>
      </c>
      <c r="I27" s="13" t="n">
        <f aca="false">G27</f>
        <v>205.22</v>
      </c>
      <c r="K27" s="14" t="n">
        <v>205.22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1/01/2008 19:00:00 GMT</v>
      </c>
      <c r="D28" s="0" t="n">
        <f aca="false">Paste_MIUN!D34</f>
        <v>89.24</v>
      </c>
      <c r="F28" s="8" t="s">
        <v>34</v>
      </c>
      <c r="G28" s="9" t="n">
        <v>205.8</v>
      </c>
      <c r="I28" s="13" t="n">
        <f aca="false">G28</f>
        <v>205.8</v>
      </c>
      <c r="K28" s="14" t="n">
        <v>205.8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1/01/2008 19:30:00 GMT</v>
      </c>
      <c r="D29" s="0" t="n">
        <f aca="false">Paste_MIUN!D35</f>
        <v>89.24</v>
      </c>
      <c r="F29" s="8" t="s">
        <v>35</v>
      </c>
      <c r="G29" s="9" t="n">
        <v>164.17</v>
      </c>
      <c r="I29" s="13" t="n">
        <f aca="false">G29</f>
        <v>164.17</v>
      </c>
      <c r="K29" s="14" t="n">
        <v>164.17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1/01/2008 20:00:00 GMT</v>
      </c>
      <c r="D30" s="0" t="n">
        <f aca="false">Paste_MIUN!D36</f>
        <v>89.24</v>
      </c>
      <c r="F30" s="8" t="s">
        <v>36</v>
      </c>
      <c r="G30" s="9" t="n">
        <v>205.8</v>
      </c>
      <c r="I30" s="13" t="n">
        <f aca="false">G30</f>
        <v>205.8</v>
      </c>
      <c r="K30" s="14" t="n">
        <v>205.8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1/01/2008 20:30:00 GMT</v>
      </c>
      <c r="D31" s="0" t="n">
        <f aca="false">Paste_MIUN!D37</f>
        <v>89.24</v>
      </c>
      <c r="F31" s="8" t="s">
        <v>37</v>
      </c>
      <c r="G31" s="9" t="n">
        <v>205.8</v>
      </c>
      <c r="I31" s="13" t="n">
        <f aca="false">G31</f>
        <v>205.8</v>
      </c>
      <c r="K31" s="14" t="n">
        <v>205.8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1/01/2008 21:00:00 GMT</v>
      </c>
      <c r="D32" s="0" t="n">
        <f aca="false">Paste_MIUN!D38</f>
        <v>89.24</v>
      </c>
      <c r="F32" s="8" t="s">
        <v>38</v>
      </c>
      <c r="G32" s="9" t="n">
        <v>164.17</v>
      </c>
      <c r="I32" s="13" t="n">
        <f aca="false">G32</f>
        <v>164.17</v>
      </c>
      <c r="K32" s="14" t="n">
        <v>164.17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1/01/2008 21:30:00 GMT</v>
      </c>
      <c r="D33" s="0" t="n">
        <f aca="false">Paste_MIUN!D39</f>
        <v>89.24</v>
      </c>
      <c r="F33" s="8" t="s">
        <v>39</v>
      </c>
      <c r="G33" s="9" t="n">
        <v>164.17</v>
      </c>
      <c r="I33" s="13" t="n">
        <f aca="false">G33</f>
        <v>164.17</v>
      </c>
      <c r="K33" s="14" t="n">
        <v>164.17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1/01/2008 22:00:00 GMT</v>
      </c>
      <c r="D34" s="0" t="n">
        <f aca="false">Paste_MIUN!D40</f>
        <v>89.24</v>
      </c>
      <c r="F34" s="8" t="s">
        <v>40</v>
      </c>
      <c r="G34" s="9" t="n">
        <v>205.8</v>
      </c>
      <c r="I34" s="13" t="n">
        <f aca="false">G34</f>
        <v>205.8</v>
      </c>
      <c r="K34" s="14" t="n">
        <v>205.8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1/01/2008 22:30:00 GMT</v>
      </c>
      <c r="D35" s="0" t="n">
        <f aca="false">Paste_MIUN!D41</f>
        <v>75.97</v>
      </c>
      <c r="F35" s="8" t="s">
        <v>41</v>
      </c>
      <c r="G35" s="9" t="n">
        <v>205.8</v>
      </c>
      <c r="I35" s="13" t="n">
        <f aca="false">G35</f>
        <v>205.8</v>
      </c>
      <c r="K35" s="14" t="n">
        <v>205.8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1/01/2008 23:00:00 GMT</v>
      </c>
      <c r="D36" s="0" t="n">
        <f aca="false">Paste_MIUN!D42</f>
        <v>0</v>
      </c>
      <c r="F36" s="8" t="s">
        <v>42</v>
      </c>
      <c r="G36" s="9" t="n">
        <v>164.17</v>
      </c>
      <c r="I36" s="13" t="n">
        <f aca="false">G36</f>
        <v>164.17</v>
      </c>
      <c r="K36" s="14" t="n">
        <v>164.17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1/01/2008 23:30:00 GMT</v>
      </c>
      <c r="D37" s="0" t="n">
        <f aca="false">Paste_MIUN!D43</f>
        <v>0</v>
      </c>
      <c r="F37" s="8" t="s">
        <v>43</v>
      </c>
      <c r="G37" s="9" t="n">
        <v>150.9</v>
      </c>
      <c r="I37" s="13" t="n">
        <f aca="false">G37</f>
        <v>150.9</v>
      </c>
      <c r="K37" s="14" t="n">
        <v>150.9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22/01/2008 00:00:00 GMT</v>
      </c>
      <c r="D38" s="0" t="n">
        <f aca="false">Paste_MIUN!D44</f>
        <v>0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22/01/2008 00:30:00 GMT</v>
      </c>
      <c r="D39" s="0" t="n">
        <f aca="false">Paste_MIUN!D45</f>
        <v>0</v>
      </c>
      <c r="F39" s="8" t="s">
        <v>45</v>
      </c>
      <c r="G39" s="9" t="n">
        <v>74.93</v>
      </c>
      <c r="I39" s="13" t="n">
        <f aca="false">G39</f>
        <v>74.93</v>
      </c>
      <c r="K39" s="14" t="n">
        <v>74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22/01/2008 01:00:00 GMT</v>
      </c>
      <c r="D40" s="0" t="n">
        <f aca="false">Paste_MIUN!D46</f>
        <v>0</v>
      </c>
      <c r="F40" s="8" t="s">
        <v>46</v>
      </c>
      <c r="G40" s="9" t="n">
        <v>74.93</v>
      </c>
      <c r="I40" s="13" t="n">
        <f aca="false">G40</f>
        <v>74.93</v>
      </c>
      <c r="K40" s="14" t="n">
        <v>74.9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22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22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22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22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22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22/01/2008 04:00:00 GMT</v>
      </c>
      <c r="D46" s="0" t="n">
        <f aca="false">Paste_MIUN!D52</f>
        <v>0</v>
      </c>
      <c r="F46" s="8" t="s">
        <v>52</v>
      </c>
      <c r="G46" s="9" t="n">
        <v>116.56</v>
      </c>
      <c r="I46" s="13" t="n">
        <f aca="false">G46</f>
        <v>116.56</v>
      </c>
      <c r="K46" s="14" t="n">
        <v>116.56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22/01/2008 04:30:00 GMT</v>
      </c>
      <c r="D47" s="0" t="n">
        <f aca="false">Paste_MIUN!D53</f>
        <v>0</v>
      </c>
      <c r="F47" s="8" t="s">
        <v>53</v>
      </c>
      <c r="G47" s="9" t="n">
        <v>119.93</v>
      </c>
      <c r="I47" s="13" t="n">
        <f aca="false">G47</f>
        <v>119.93</v>
      </c>
      <c r="K47" s="14" t="n">
        <v>119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22/01/2008 05:00:00 GMT</v>
      </c>
      <c r="D48" s="0" t="n">
        <f aca="false">Paste_MIUN!D54</f>
        <v>0</v>
      </c>
      <c r="F48" s="8" t="s">
        <v>54</v>
      </c>
      <c r="G48" s="9" t="n">
        <v>119.93</v>
      </c>
      <c r="I48" s="13" t="n">
        <f aca="false">G48</f>
        <v>119.93</v>
      </c>
      <c r="K48" s="14" t="n">
        <v>119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22/01/2008 05:30:00 GMT</v>
      </c>
      <c r="D49" s="0" t="n">
        <f aca="false">Paste_MIUN!D55</f>
        <v>0</v>
      </c>
      <c r="F49" s="8" t="s">
        <v>55</v>
      </c>
      <c r="G49" s="9" t="n">
        <v>116.56</v>
      </c>
      <c r="I49" s="13" t="n">
        <f aca="false">G49</f>
        <v>116.56</v>
      </c>
      <c r="K49" s="14" t="n">
        <v>116.56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22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22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22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22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22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22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22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22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22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22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22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22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1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1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1/01/2008 07:00:00 GMT</v>
      </c>
      <c r="D64" s="0" t="n">
        <f aca="false">Paste_MIUN!D70</f>
        <v>0</v>
      </c>
      <c r="F64" s="17" t="s">
        <v>81</v>
      </c>
      <c r="G64" s="18" t="n">
        <v>7743.71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1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1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1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1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1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1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1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1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1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1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1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1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1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1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1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1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1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1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1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1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1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1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1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1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1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1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1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1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1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1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1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1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1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22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22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22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22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22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22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22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22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22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22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22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22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22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22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22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22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22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22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22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22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22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22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22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22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1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1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1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1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1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1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1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1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1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1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1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1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1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1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1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1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1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1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1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1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1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1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1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1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1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1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1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1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1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1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1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1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1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1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1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1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22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22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22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22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22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22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22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22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22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22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22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22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22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22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22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22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22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22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22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22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22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22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22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22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1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1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1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1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1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1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1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1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1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1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1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1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1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1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1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1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1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1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1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1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1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1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1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1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1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1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1/01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1/01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1/01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1/01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1/01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1/01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1/01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1/01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1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1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22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22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22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22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22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22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22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22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22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22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22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22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22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22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22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22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22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22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22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22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22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22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22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22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1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1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1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1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1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1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1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1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1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1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1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1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1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1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1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1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1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1/01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1/01/2008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1/01/2008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1/01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1/01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1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1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1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1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1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1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1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1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1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1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1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1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1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1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22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22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22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22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22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22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22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22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22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22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22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22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22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22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22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22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22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22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22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22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22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22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22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22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1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1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1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1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1/01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1/01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1/01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1/01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1/01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1/01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1/01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1/01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1/01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1/01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1/01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1/01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1/01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1/01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1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1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1/01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1/01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1/01/2008 17:00:00 GMT</v>
      </c>
      <c r="D324" s="0" t="n">
        <f aca="false">Paste_MIUN!D330</f>
        <v>35.99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1/01/2008 17:30:00 GMT</v>
      </c>
      <c r="D325" s="0" t="n">
        <f aca="false">Paste_MIUN!D331</f>
        <v>44.27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1/01/2008 18:00:00 GMT</v>
      </c>
      <c r="D326" s="0" t="n">
        <f aca="false">Paste_MIUN!D332</f>
        <v>41.63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1/01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1/01/2008 19:00:00 GMT</v>
      </c>
      <c r="D328" s="0" t="n">
        <f aca="false">Paste_MIUN!D334</f>
        <v>41.63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1/01/2008 19:30:00 GMT</v>
      </c>
      <c r="D329" s="0" t="n">
        <f aca="false">Paste_MIUN!D335</f>
        <v>41.63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1/01/2008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1/01/2008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1/01/2008 21:00:00 GMT</v>
      </c>
      <c r="D332" s="0" t="n">
        <f aca="false">Paste_MIUN!D338</f>
        <v>41.63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1/01/2008 21:30:00 GMT</v>
      </c>
      <c r="D333" s="0" t="n">
        <f aca="false">Paste_MIUN!D339</f>
        <v>41.63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1/01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1/01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1/01/2008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1/01/2008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22/01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22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22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22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22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22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22/01/2008 03:00:00 GMT</v>
      </c>
      <c r="D344" s="0" t="n">
        <f aca="false">Paste_MIUN!D350</f>
        <v>41.63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22/01/2008 03:30:00 GMT</v>
      </c>
      <c r="D345" s="0" t="n">
        <f aca="false">Paste_MIUN!D351</f>
        <v>45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22/01/2008 04:00:00 GMT</v>
      </c>
      <c r="D346" s="0" t="n">
        <f aca="false">Paste_MIUN!D352</f>
        <v>45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22/01/2008 04:30:00 GMT</v>
      </c>
      <c r="D347" s="0" t="n">
        <f aca="false">Paste_MIUN!D353</f>
        <v>41.63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22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22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22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22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22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22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22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22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22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22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22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22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22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22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1:48:17Z</dcterms:modified>
  <cp:revision>0</cp:revision>
  <dc:subject/>
  <dc:title/>
</cp:coreProperties>
</file>