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12/2007 06:00:00 GMT</t>
  </si>
  <si>
    <t xml:space="preserve">10/12/2007 06:30:00 GMT</t>
  </si>
  <si>
    <t xml:space="preserve">10/12/2007 07:00:00 GMT</t>
  </si>
  <si>
    <t xml:space="preserve">10/12/2007 07:30:00 GMT</t>
  </si>
  <si>
    <t xml:space="preserve">10/12/2007 08:00:00 GMT</t>
  </si>
  <si>
    <t xml:space="preserve">10/12/2007 08:30:00 GMT</t>
  </si>
  <si>
    <t xml:space="preserve">10/12/2007 09:00:00 GMT</t>
  </si>
  <si>
    <t xml:space="preserve">10/12/2007 09:30:00 GMT</t>
  </si>
  <si>
    <t xml:space="preserve">10/12/2007 10:00:00 GMT</t>
  </si>
  <si>
    <t xml:space="preserve">10/12/2007 10:30:00 GMT</t>
  </si>
  <si>
    <t xml:space="preserve">10/12/2007 11:00:00 GMT</t>
  </si>
  <si>
    <t xml:space="preserve">10/12/2007 11:30:00 GMT</t>
  </si>
  <si>
    <t xml:space="preserve">10/12/2007 12:00:00 GMT</t>
  </si>
  <si>
    <t xml:space="preserve">10/12/2007 12:30:00 GMT</t>
  </si>
  <si>
    <t xml:space="preserve">10/12/2007 13:00:00 GMT</t>
  </si>
  <si>
    <t xml:space="preserve">10/12/2007 13:30:00 GMT</t>
  </si>
  <si>
    <t xml:space="preserve">10/12/2007 14:00:00 GMT</t>
  </si>
  <si>
    <t xml:space="preserve">10/12/2007 14:30:00 GMT</t>
  </si>
  <si>
    <t xml:space="preserve">10/12/2007 15:00:00 GMT</t>
  </si>
  <si>
    <t xml:space="preserve">10/12/2007 15:30:00 GMT</t>
  </si>
  <si>
    <t xml:space="preserve">10/12/2007 16:00:00 GMT</t>
  </si>
  <si>
    <t xml:space="preserve">10/12/2007 16:30:00 GMT</t>
  </si>
  <si>
    <t xml:space="preserve">10/12/2007 17:00:00 GMT</t>
  </si>
  <si>
    <t xml:space="preserve">10/12/2007 17:30:00 GMT</t>
  </si>
  <si>
    <t xml:space="preserve">10/12/2007 18:00:00 GMT</t>
  </si>
  <si>
    <t xml:space="preserve">10/12/2007 18:30:00 GMT</t>
  </si>
  <si>
    <t xml:space="preserve">10/12/2007 19:00:00 GMT</t>
  </si>
  <si>
    <t xml:space="preserve">10/12/2007 19:30:00 GMT</t>
  </si>
  <si>
    <t xml:space="preserve">10/12/2007 20:00:00 GMT</t>
  </si>
  <si>
    <t xml:space="preserve">10/12/2007 20:30:00 GMT</t>
  </si>
  <si>
    <t xml:space="preserve">10/12/2007 21:00:00 GMT</t>
  </si>
  <si>
    <t xml:space="preserve">10/12/2007 21:30:00 GMT</t>
  </si>
  <si>
    <t xml:space="preserve">10/12/2007 22:00:00 GMT</t>
  </si>
  <si>
    <t xml:space="preserve">10/12/2007 22:30:00 GMT</t>
  </si>
  <si>
    <t xml:space="preserve">10/12/2007 23:00:00 GMT</t>
  </si>
  <si>
    <t xml:space="preserve">10/12/2007 23:30:00 GMT</t>
  </si>
  <si>
    <t xml:space="preserve">11/12/2007 00:00:00 GMT</t>
  </si>
  <si>
    <t xml:space="preserve">11/12/2007 00:30:00 GMT</t>
  </si>
  <si>
    <t xml:space="preserve">11/12/2007 01:00:00 GMT</t>
  </si>
  <si>
    <t xml:space="preserve">11/12/2007 01:30:00 GMT</t>
  </si>
  <si>
    <t xml:space="preserve">11/12/2007 02:00:00 GMT</t>
  </si>
  <si>
    <t xml:space="preserve">11/12/2007 02:30:00 GMT</t>
  </si>
  <si>
    <t xml:space="preserve">11/12/2007 03:00:00 GMT</t>
  </si>
  <si>
    <t xml:space="preserve">11/12/2007 03:30:00 GMT</t>
  </si>
  <si>
    <t xml:space="preserve">11/12/2007 04:00:00 GMT</t>
  </si>
  <si>
    <t xml:space="preserve">11/12/2007 04:30:00 GMT</t>
  </si>
  <si>
    <t xml:space="preserve">11/12/2007 05:00:00 GMT</t>
  </si>
  <si>
    <t xml:space="preserve">11/12/2007 05:30:00 GMT</t>
  </si>
  <si>
    <t xml:space="preserve">11/12/2007 06:00:00 GMT</t>
  </si>
  <si>
    <t xml:space="preserve">11/12/2007 06:30:00 GMT</t>
  </si>
  <si>
    <t xml:space="preserve">11/12/2007 07:00:00 GMT</t>
  </si>
  <si>
    <t xml:space="preserve">11/12/2007 07:30:00 GMT</t>
  </si>
  <si>
    <t xml:space="preserve">11/12/2007 08:00:00 GMT</t>
  </si>
  <si>
    <t xml:space="preserve">11/12/2007 08:30:00 GMT</t>
  </si>
  <si>
    <t xml:space="preserve">11/12/2007 09:00:00 GMT</t>
  </si>
  <si>
    <t xml:space="preserve">11/12/2007 09:30:00 GMT</t>
  </si>
  <si>
    <t xml:space="preserve">11/12/2007 10:00:00 GMT</t>
  </si>
  <si>
    <t xml:space="preserve">11/12/2007 10:30:00 GMT</t>
  </si>
  <si>
    <t xml:space="preserve">11/12/2007 11:00:00 GMT</t>
  </si>
  <si>
    <t xml:space="preserve">11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69.4</v>
      </c>
      <c r="G8" s="0" t="n">
        <v>69.4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144.33</v>
      </c>
      <c r="O8" s="0" t="n">
        <v>144.94</v>
      </c>
      <c r="Q8" s="0" t="n">
        <f aca="false">O8-N8</f>
        <v>0.609999999999985</v>
      </c>
      <c r="S8" s="0" t="n">
        <v>144.3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58.57</v>
      </c>
      <c r="G9" s="0" t="n">
        <v>58.57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19.49</v>
      </c>
      <c r="N9" s="0" t="n">
        <f aca="false">SUM(G9:M9)</f>
        <v>152.99</v>
      </c>
      <c r="O9" s="0" t="n">
        <v>155.6</v>
      </c>
      <c r="Q9" s="0" t="n">
        <f aca="false">O9-N9</f>
        <v>2.60999999999999</v>
      </c>
      <c r="S9" s="0" t="n">
        <v>152.99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74.93</v>
      </c>
      <c r="O10" s="0" t="n">
        <v>75</v>
      </c>
      <c r="Q10" s="0" t="n">
        <f aca="false">O10-N10</f>
        <v>0.0699999999999932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74.93</v>
      </c>
      <c r="O11" s="0" t="n">
        <v>74.94</v>
      </c>
      <c r="Q11" s="0" t="n">
        <f aca="false">O11-N11</f>
        <v>0.00999999999999091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74.93</v>
      </c>
      <c r="O12" s="0" t="n">
        <v>74.92</v>
      </c>
      <c r="Q12" s="0" t="n">
        <f aca="false">O12-N12</f>
        <v>-0.0100000000000051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74.93</v>
      </c>
      <c r="O14" s="0" t="n">
        <v>74.94</v>
      </c>
      <c r="Q14" s="0" t="n">
        <f aca="false">O14-N14</f>
        <v>0.00999999999999091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74.93</v>
      </c>
      <c r="O15" s="0" t="n">
        <v>74.94</v>
      </c>
      <c r="Q15" s="0" t="n">
        <f aca="false">O15-N15</f>
        <v>0.00999999999999091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74.93</v>
      </c>
      <c r="O17" s="0" t="n">
        <v>74.92</v>
      </c>
      <c r="Q17" s="0" t="n">
        <f aca="false">O17-N17</f>
        <v>-0.0100000000000051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74.93</v>
      </c>
      <c r="O18" s="0" t="n">
        <v>74.94</v>
      </c>
      <c r="Q18" s="0" t="n">
        <f aca="false">O18-N18</f>
        <v>0.00999999999999091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74.93</v>
      </c>
      <c r="O19" s="0" t="n">
        <v>75</v>
      </c>
      <c r="Q19" s="0" t="n">
        <f aca="false">O19-N19</f>
        <v>0.0699999999999932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74.93</v>
      </c>
      <c r="O20" s="0" t="n">
        <v>74.94</v>
      </c>
      <c r="Q20" s="0" t="n">
        <f aca="false">O20-N20</f>
        <v>0.00999999999999091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74.93</v>
      </c>
      <c r="O21" s="0" t="n">
        <v>74.92</v>
      </c>
      <c r="Q21" s="0" t="n">
        <f aca="false">O21-N21</f>
        <v>-0.0100000000000051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30.22</v>
      </c>
      <c r="N22" s="0" t="n">
        <f aca="false">SUM(G22:M22)</f>
        <v>105.15</v>
      </c>
      <c r="O22" s="0" t="n">
        <v>105.8</v>
      </c>
      <c r="Q22" s="0" t="n">
        <f aca="false">O22-N22</f>
        <v>0.649999999999992</v>
      </c>
      <c r="S22" s="0" t="n">
        <v>105.1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74.93</v>
      </c>
      <c r="O24" s="0" t="n">
        <v>74.94</v>
      </c>
      <c r="Q24" s="0" t="n">
        <f aca="false">O24-N24</f>
        <v>0.00999999999999091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74.93</v>
      </c>
      <c r="O25" s="0" t="n">
        <v>68.94</v>
      </c>
      <c r="Q25" s="0" t="n">
        <f aca="false">O25-N25</f>
        <v>-5.99000000000001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0" t="n">
        <f aca="false">SUM(G26:M26)</f>
        <v>0</v>
      </c>
      <c r="O26" s="0" t="n">
        <v>16.2</v>
      </c>
      <c r="Q26" s="0" t="n">
        <f aca="false">O26-N26</f>
        <v>16.2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f aca="false">SUM(G27:M27)</f>
        <v>0</v>
      </c>
      <c r="O27" s="0" t="n">
        <v>16.26</v>
      </c>
      <c r="Q27" s="0" t="n">
        <f aca="false">O27-N27</f>
        <v>16.2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68.94</v>
      </c>
      <c r="L28" s="0" t="n">
        <v>0</v>
      </c>
      <c r="N28" s="0" t="n">
        <f aca="false">SUM(G28:M28)</f>
        <v>68.94</v>
      </c>
      <c r="O28" s="0" t="n">
        <v>68.8</v>
      </c>
      <c r="Q28" s="0" t="n">
        <f aca="false">O28-N28</f>
        <v>-0.140000000000001</v>
      </c>
      <c r="S28" s="0" t="n">
        <v>68.9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74.93</v>
      </c>
      <c r="O29" s="0" t="n">
        <v>75.06</v>
      </c>
      <c r="Q29" s="0" t="n">
        <f aca="false">O29-N29</f>
        <v>0.129999999999995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75</v>
      </c>
      <c r="Q30" s="0" t="n">
        <f aca="false">O30-N30</f>
        <v>0.0699999999999932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74.93</v>
      </c>
      <c r="O31" s="0" t="n">
        <v>75.08</v>
      </c>
      <c r="Q31" s="0" t="n">
        <f aca="false">O31-N31</f>
        <v>0.149999999999991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74.93</v>
      </c>
      <c r="O32" s="0" t="n">
        <v>75</v>
      </c>
      <c r="Q32" s="0" t="n">
        <f aca="false">O32-N32</f>
        <v>0.0699999999999932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74.93</v>
      </c>
      <c r="O33" s="0" t="n">
        <v>75.06</v>
      </c>
      <c r="Q33" s="0" t="n">
        <f aca="false">O33-N33</f>
        <v>0.129999999999995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56.17</v>
      </c>
      <c r="G34" s="0" t="n">
        <v>56.17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36.42</v>
      </c>
      <c r="N34" s="0" t="n">
        <f aca="false">SUM(G34:M34)</f>
        <v>167.52</v>
      </c>
      <c r="O34" s="0" t="n">
        <v>167.46</v>
      </c>
      <c r="Q34" s="0" t="n">
        <f aca="false">O34-N34</f>
        <v>-0.0600000000000023</v>
      </c>
      <c r="S34" s="0" t="n">
        <v>167.5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69.4</v>
      </c>
      <c r="G35" s="0" t="n">
        <v>69.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1.63</v>
      </c>
      <c r="N35" s="0" t="n">
        <f aca="false">SUM(G35:M35)</f>
        <v>185.96</v>
      </c>
      <c r="O35" s="0" t="n">
        <v>187.8</v>
      </c>
      <c r="Q35" s="0" t="n">
        <f aca="false">O35-N35</f>
        <v>1.84</v>
      </c>
      <c r="S35" s="0" t="n">
        <v>185.9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69.4</v>
      </c>
      <c r="G36" s="0" t="n">
        <v>69.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144.33</v>
      </c>
      <c r="O36" s="0" t="n">
        <v>145.08</v>
      </c>
      <c r="Q36" s="0" t="n">
        <f aca="false">O36-N36</f>
        <v>0.75</v>
      </c>
      <c r="S36" s="0" t="n">
        <v>144.3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69.4</v>
      </c>
      <c r="G37" s="0" t="n">
        <v>69.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44.33</v>
      </c>
      <c r="O37" s="0" t="n">
        <v>145</v>
      </c>
      <c r="Q37" s="0" t="n">
        <f aca="false">O37-N37</f>
        <v>0.669999999999988</v>
      </c>
      <c r="S37" s="0" t="n">
        <v>144.3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69.4</v>
      </c>
      <c r="G38" s="0" t="n">
        <v>69.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85.96</v>
      </c>
      <c r="O38" s="0" t="n">
        <v>186.92</v>
      </c>
      <c r="Q38" s="0" t="n">
        <f aca="false">O38-N38</f>
        <v>0.95999999999998</v>
      </c>
      <c r="S38" s="0" t="n">
        <v>185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69.4</v>
      </c>
      <c r="G39" s="0" t="n">
        <v>69.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5</v>
      </c>
      <c r="N39" s="0" t="n">
        <f aca="false">SUM(G39:M39)</f>
        <v>189.33</v>
      </c>
      <c r="O39" s="0" t="n">
        <v>190.4</v>
      </c>
      <c r="Q39" s="0" t="n">
        <f aca="false">O39-N39</f>
        <v>1.06999999999999</v>
      </c>
      <c r="S39" s="0" t="n">
        <v>189.3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69.4</v>
      </c>
      <c r="G40" s="0" t="n">
        <v>69.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1.63</v>
      </c>
      <c r="N40" s="0" t="n">
        <f aca="false">SUM(G40:M40)</f>
        <v>185.96</v>
      </c>
      <c r="O40" s="0" t="n">
        <v>187.88</v>
      </c>
      <c r="Q40" s="0" t="n">
        <f aca="false">O40-N40</f>
        <v>1.91999999999999</v>
      </c>
      <c r="S40" s="0" t="n">
        <v>185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69.4</v>
      </c>
      <c r="G41" s="0" t="n">
        <v>69.4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44.33</v>
      </c>
      <c r="O41" s="0" t="n">
        <v>145.12</v>
      </c>
      <c r="Q41" s="0" t="n">
        <f aca="false">O41-N41</f>
        <v>0.789999999999992</v>
      </c>
      <c r="S41" s="0" t="n">
        <v>144.3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69.4</v>
      </c>
      <c r="G42" s="0" t="n">
        <v>69.4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1.63</v>
      </c>
      <c r="N42" s="0" t="n">
        <f aca="false">SUM(G42:M42)</f>
        <v>185.96</v>
      </c>
      <c r="O42" s="0" t="n">
        <v>186.88</v>
      </c>
      <c r="Q42" s="0" t="n">
        <f aca="false">O42-N42</f>
        <v>0.919999999999988</v>
      </c>
      <c r="S42" s="0" t="n">
        <v>185.9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69.4</v>
      </c>
      <c r="G43" s="0" t="n">
        <v>69.4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89.33</v>
      </c>
      <c r="O43" s="0" t="n">
        <v>190.46</v>
      </c>
      <c r="Q43" s="0" t="n">
        <f aca="false">O43-N43</f>
        <v>1.13</v>
      </c>
      <c r="S43" s="0" t="n">
        <v>189.3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69.4</v>
      </c>
      <c r="G44" s="0" t="n">
        <v>69.4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189.33</v>
      </c>
      <c r="O44" s="0" t="n">
        <v>190.46</v>
      </c>
      <c r="Q44" s="0" t="n">
        <f aca="false">O44-N44</f>
        <v>1.13</v>
      </c>
      <c r="S44" s="0" t="n">
        <v>189.3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69.4</v>
      </c>
      <c r="G45" s="0" t="n">
        <v>69.4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189.33</v>
      </c>
      <c r="O45" s="0" t="n">
        <v>190.48</v>
      </c>
      <c r="Q45" s="0" t="n">
        <f aca="false">O45-N45</f>
        <v>1.14999999999998</v>
      </c>
      <c r="S45" s="0" t="n">
        <v>189.3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69.4</v>
      </c>
      <c r="G46" s="0" t="n">
        <v>69.4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5</v>
      </c>
      <c r="N46" s="0" t="n">
        <f aca="false">SUM(G46:M46)</f>
        <v>189.33</v>
      </c>
      <c r="O46" s="0" t="n">
        <v>190.52</v>
      </c>
      <c r="Q46" s="0" t="n">
        <f aca="false">O46-N46</f>
        <v>1.19</v>
      </c>
      <c r="S46" s="0" t="n">
        <v>189.3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69.4</v>
      </c>
      <c r="G47" s="0" t="n">
        <v>69.4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5</v>
      </c>
      <c r="N47" s="0" t="n">
        <f aca="false">SUM(G47:M47)</f>
        <v>189.33</v>
      </c>
      <c r="O47" s="0" t="n">
        <v>190.48</v>
      </c>
      <c r="Q47" s="0" t="n">
        <f aca="false">O47-N47</f>
        <v>1.14999999999998</v>
      </c>
      <c r="S47" s="0" t="n">
        <v>189.3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69.4</v>
      </c>
      <c r="G48" s="0" t="n">
        <v>69.4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45</v>
      </c>
      <c r="N48" s="0" t="n">
        <f aca="false">SUM(G48:M48)</f>
        <v>189.33</v>
      </c>
      <c r="O48" s="0" t="n">
        <v>190.52</v>
      </c>
      <c r="Q48" s="0" t="n">
        <f aca="false">O48-N48</f>
        <v>1.19</v>
      </c>
      <c r="S48" s="0" t="n">
        <v>189.3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69.4</v>
      </c>
      <c r="G49" s="0" t="n">
        <v>69.4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45</v>
      </c>
      <c r="N49" s="0" t="n">
        <f aca="false">SUM(G49:M49)</f>
        <v>189.33</v>
      </c>
      <c r="O49" s="0" t="n">
        <v>190.48</v>
      </c>
      <c r="Q49" s="0" t="n">
        <f aca="false">O49-N49</f>
        <v>1.14999999999998</v>
      </c>
      <c r="S49" s="0" t="n">
        <v>189.3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67.52</v>
      </c>
      <c r="G50" s="0" t="n">
        <v>67.52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5</v>
      </c>
      <c r="N50" s="0" t="n">
        <f aca="false">SUM(G50:M50)</f>
        <v>187.45</v>
      </c>
      <c r="O50" s="0" t="n">
        <v>189</v>
      </c>
      <c r="Q50" s="0" t="n">
        <f aca="false">O50-N50</f>
        <v>1.55000000000001</v>
      </c>
      <c r="S50" s="0" t="n">
        <v>187.4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35.13</v>
      </c>
      <c r="G51" s="0" t="n">
        <v>35.13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55.06</v>
      </c>
      <c r="O51" s="0" t="n">
        <v>156.6</v>
      </c>
      <c r="Q51" s="0" t="n">
        <f aca="false">O51-N51</f>
        <v>1.53999999999999</v>
      </c>
      <c r="S51" s="0" t="n">
        <v>155.0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13.55</v>
      </c>
      <c r="G52" s="0" t="n">
        <v>13.55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4.23</v>
      </c>
      <c r="N52" s="0" t="n">
        <f aca="false">SUM(G52:M52)</f>
        <v>132.71</v>
      </c>
      <c r="O52" s="0" t="n">
        <v>133.4</v>
      </c>
      <c r="Q52" s="0" t="n">
        <f aca="false">O52-N52</f>
        <v>0.689999999999998</v>
      </c>
      <c r="S52" s="0" t="n">
        <v>132.71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29.33</v>
      </c>
      <c r="N53" s="0" t="n">
        <f aca="false">SUM(G53:M53)</f>
        <v>104.26</v>
      </c>
      <c r="O53" s="0" t="n">
        <v>104.06</v>
      </c>
      <c r="Q53" s="0" t="n">
        <f aca="false">O53-N53</f>
        <v>-0.200000000000003</v>
      </c>
      <c r="S53" s="0" t="n">
        <v>104.2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18.15</v>
      </c>
      <c r="G54" s="0" t="n">
        <v>18.15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93.08</v>
      </c>
      <c r="O54" s="0" t="n">
        <v>93</v>
      </c>
      <c r="Q54" s="0" t="n">
        <f aca="false">O54-N54</f>
        <v>-0.0800000000000125</v>
      </c>
      <c r="S54" s="0" t="n">
        <v>93.08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53.03</v>
      </c>
      <c r="G55" s="0" t="n">
        <v>53.03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127.96</v>
      </c>
      <c r="O55" s="0" t="n">
        <v>129.4</v>
      </c>
      <c r="Q55" s="0" t="n">
        <f aca="false">O55-N55</f>
        <v>1.44</v>
      </c>
      <c r="S55" s="0" t="n">
        <v>127.96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53.03</v>
      </c>
      <c r="G56" s="0" t="n">
        <v>53.03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127.96</v>
      </c>
      <c r="O56" s="0" t="n">
        <v>74.94</v>
      </c>
      <c r="Q56" s="0" t="n">
        <f aca="false">O56-N56</f>
        <v>-53.02</v>
      </c>
      <c r="S56" s="0" t="n">
        <v>127.96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53.03</v>
      </c>
      <c r="G57" s="0" t="n">
        <v>53.03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127.96</v>
      </c>
      <c r="O57" s="0" t="n">
        <v>120.52</v>
      </c>
      <c r="Q57" s="0" t="n">
        <f aca="false">O57-N57</f>
        <v>-7.44000000000001</v>
      </c>
      <c r="S57" s="0" t="n">
        <v>127.96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53.03</v>
      </c>
      <c r="G58" s="0" t="n">
        <v>53.03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127.96</v>
      </c>
      <c r="O58" s="0" t="n">
        <v>144.2</v>
      </c>
      <c r="Q58" s="0" t="n">
        <f aca="false">O58-N58</f>
        <v>16.24</v>
      </c>
      <c r="S58" s="0" t="n">
        <v>127.96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53.03</v>
      </c>
      <c r="G59" s="0" t="n">
        <v>53.03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127.96</v>
      </c>
      <c r="O59" s="0" t="n">
        <v>174.94</v>
      </c>
      <c r="Q59" s="0" t="n">
        <f aca="false">O59-N59</f>
        <v>46.98</v>
      </c>
      <c r="S59" s="0" t="n">
        <v>127.96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53.03</v>
      </c>
      <c r="G60" s="0" t="n">
        <v>53.03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127.96</v>
      </c>
      <c r="O60" s="0" t="n">
        <v>145.06</v>
      </c>
      <c r="Q60" s="0" t="n">
        <f aca="false">O60-N60</f>
        <v>17.1</v>
      </c>
      <c r="S60" s="0" t="n">
        <v>127.96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53.03</v>
      </c>
      <c r="G61" s="0" t="n">
        <v>53.03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127.96</v>
      </c>
      <c r="O61" s="0" t="n">
        <v>145</v>
      </c>
      <c r="Q61" s="0" t="n">
        <f aca="false">O61-N61</f>
        <v>17.04</v>
      </c>
      <c r="S61" s="0" t="n">
        <v>127.96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53.03</v>
      </c>
      <c r="G62" s="0" t="n">
        <v>53.03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127.96</v>
      </c>
      <c r="O62" s="0" t="n">
        <v>145</v>
      </c>
      <c r="Q62" s="0" t="n">
        <f aca="false">O62-N62</f>
        <v>17.04</v>
      </c>
      <c r="S62" s="0" t="n">
        <v>127.9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53.03</v>
      </c>
      <c r="G63" s="0" t="n">
        <v>53.03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127.96</v>
      </c>
      <c r="O63" s="0" t="n">
        <v>145.08</v>
      </c>
      <c r="Q63" s="0" t="n">
        <f aca="false">O63-N63</f>
        <v>17.12</v>
      </c>
      <c r="S63" s="0" t="n">
        <v>127.96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53.03</v>
      </c>
      <c r="G64" s="0" t="n">
        <v>53.03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127.96</v>
      </c>
      <c r="O64" s="0" t="n">
        <v>145</v>
      </c>
      <c r="Q64" s="0" t="n">
        <f aca="false">O64-N64</f>
        <v>17.04</v>
      </c>
      <c r="S64" s="0" t="n">
        <v>127.96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53.03</v>
      </c>
      <c r="G65" s="0" t="n">
        <v>53.03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127.96</v>
      </c>
      <c r="O65" s="0" t="n">
        <v>145</v>
      </c>
      <c r="Q65" s="0" t="n">
        <f aca="false">O65-N65</f>
        <v>17.04</v>
      </c>
      <c r="S65" s="0" t="n">
        <v>127.96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53.03</v>
      </c>
      <c r="G66" s="0" t="n">
        <v>53.03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127.96</v>
      </c>
      <c r="O66" s="0" t="n">
        <v>145</v>
      </c>
      <c r="Q66" s="0" t="n">
        <f aca="false">O66-N66</f>
        <v>17.04</v>
      </c>
      <c r="S66" s="0" t="n">
        <v>127.96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53.03</v>
      </c>
      <c r="G67" s="0" t="n">
        <v>53.03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127.96</v>
      </c>
      <c r="O67" s="0" t="n">
        <v>145</v>
      </c>
      <c r="Q67" s="0" t="n">
        <f aca="false">O67-N67</f>
        <v>17.04</v>
      </c>
      <c r="S67" s="0" t="n">
        <v>127.96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0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68.94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19.49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30.22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36.42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1.63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1.63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1.63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5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45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45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5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4.23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29.3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8T11:38:40Z</dcterms:modified>
  <cp:revision>0</cp:revision>
  <dc:subject/>
  <dc:title/>
</cp:coreProperties>
</file>