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12/2007 06:00:00 GMT</t>
  </si>
  <si>
    <t xml:space="preserve">10/12/2007 06:30:00 GMT</t>
  </si>
  <si>
    <t xml:space="preserve">10/12/2007 07:00:00 GMT</t>
  </si>
  <si>
    <t xml:space="preserve">10/12/2007 07:30:00 GMT</t>
  </si>
  <si>
    <t xml:space="preserve">10/12/2007 08:00:00 GMT</t>
  </si>
  <si>
    <t xml:space="preserve">10/12/2007 08:30:00 GMT</t>
  </si>
  <si>
    <t xml:space="preserve">10/12/2007 09:00:00 GMT</t>
  </si>
  <si>
    <t xml:space="preserve">10/12/2007 09:30:00 GMT</t>
  </si>
  <si>
    <t xml:space="preserve">10/12/2007 10:00:00 GMT</t>
  </si>
  <si>
    <t xml:space="preserve">10/12/2007 10:30:00 GMT</t>
  </si>
  <si>
    <t xml:space="preserve">10/12/2007 11:00:00 GMT</t>
  </si>
  <si>
    <t xml:space="preserve">10/12/2007 11:30:00 GMT</t>
  </si>
  <si>
    <t xml:space="preserve">10/12/2007 12:00:00 GMT</t>
  </si>
  <si>
    <t xml:space="preserve">10/12/2007 12:30:00 GMT</t>
  </si>
  <si>
    <t xml:space="preserve">10/12/2007 13:00:00 GMT</t>
  </si>
  <si>
    <t xml:space="preserve">10/12/2007 13:30:00 GMT</t>
  </si>
  <si>
    <t xml:space="preserve">10/12/2007 14:00:00 GMT</t>
  </si>
  <si>
    <t xml:space="preserve">10/12/2007 14:30:00 GMT</t>
  </si>
  <si>
    <t xml:space="preserve">10/12/2007 15:00:00 GMT</t>
  </si>
  <si>
    <t xml:space="preserve">10/12/2007 15:30:00 GMT</t>
  </si>
  <si>
    <t xml:space="preserve">10/12/2007 16:00:00 GMT</t>
  </si>
  <si>
    <t xml:space="preserve">10/12/2007 16:30:00 GMT</t>
  </si>
  <si>
    <t xml:space="preserve">10/12/2007 17:00:00 GMT</t>
  </si>
  <si>
    <t xml:space="preserve">10/12/2007 17:30:00 GMT</t>
  </si>
  <si>
    <t xml:space="preserve">10/12/2007 18:00:00 GMT</t>
  </si>
  <si>
    <t xml:space="preserve">10/12/2007 18:30:00 GMT</t>
  </si>
  <si>
    <t xml:space="preserve">10/12/2007 19:00:00 GMT</t>
  </si>
  <si>
    <t xml:space="preserve">10/12/2007 19:30:00 GMT</t>
  </si>
  <si>
    <t xml:space="preserve">10/12/2007 20:00:00 GMT</t>
  </si>
  <si>
    <t xml:space="preserve">10/12/2007 20:30:00 GMT</t>
  </si>
  <si>
    <t xml:space="preserve">10/12/2007 21:00:00 GMT</t>
  </si>
  <si>
    <t xml:space="preserve">10/12/2007 21:30:00 GMT</t>
  </si>
  <si>
    <t xml:space="preserve">10/12/2007 22:00:00 GMT</t>
  </si>
  <si>
    <t xml:space="preserve">10/12/2007 22:30:00 GMT</t>
  </si>
  <si>
    <t xml:space="preserve">10/12/2007 23:00:00 GMT</t>
  </si>
  <si>
    <t xml:space="preserve">10/12/2007 23:30:00 GMT</t>
  </si>
  <si>
    <t xml:space="preserve">11/12/2007 00:00:00 GMT</t>
  </si>
  <si>
    <t xml:space="preserve">11/12/2007 00:30:00 GMT</t>
  </si>
  <si>
    <t xml:space="preserve">11/12/2007 01:00:00 GMT</t>
  </si>
  <si>
    <t xml:space="preserve">11/12/2007 01:30:00 GMT</t>
  </si>
  <si>
    <t xml:space="preserve">11/12/2007 02:00:00 GMT</t>
  </si>
  <si>
    <t xml:space="preserve">11/12/2007 02:30:00 GMT</t>
  </si>
  <si>
    <t xml:space="preserve">11/12/2007 03:00:00 GMT</t>
  </si>
  <si>
    <t xml:space="preserve">11/12/2007 03:30:00 GMT</t>
  </si>
  <si>
    <t xml:space="preserve">11/12/2007 04:00:00 GMT</t>
  </si>
  <si>
    <t xml:space="preserve">11/12/2007 04:30:00 GMT</t>
  </si>
  <si>
    <t xml:space="preserve">11/12/2007 05:00:00 GMT</t>
  </si>
  <si>
    <t xml:space="preserve">11/12/2007 05:30:00 GMT</t>
  </si>
  <si>
    <t xml:space="preserve">11/12/2007 06:00:00 GMT</t>
  </si>
  <si>
    <t xml:space="preserve">11/12/2007 06:30:00 GMT</t>
  </si>
  <si>
    <t xml:space="preserve">11/12/2007 07:00:00 GMT</t>
  </si>
  <si>
    <t xml:space="preserve">11/12/2007 07:30:00 GMT</t>
  </si>
  <si>
    <t xml:space="preserve">11/12/2007 08:00:00 GMT</t>
  </si>
  <si>
    <t xml:space="preserve">11/12/2007 08:30:00 GMT</t>
  </si>
  <si>
    <t xml:space="preserve">11/12/2007 09:00:00 GMT</t>
  </si>
  <si>
    <t xml:space="preserve">11/12/2007 09:30:00 GMT</t>
  </si>
  <si>
    <t xml:space="preserve">11/12/2007 10:00:00 GMT</t>
  </si>
  <si>
    <t xml:space="preserve">11/12/2007 10:30:00 GMT</t>
  </si>
  <si>
    <t xml:space="preserve">11/12/2007 11:00:00 GMT</t>
  </si>
  <si>
    <t xml:space="preserve">11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1.59</c:v>
                </c:pt>
                <c:pt idx="1">
                  <c:v>45.63</c:v>
                </c:pt>
                <c:pt idx="2">
                  <c:v>45.72</c:v>
                </c:pt>
                <c:pt idx="3">
                  <c:v>71.76</c:v>
                </c:pt>
                <c:pt idx="4">
                  <c:v>62.79</c:v>
                </c:pt>
                <c:pt idx="5">
                  <c:v>63.41</c:v>
                </c:pt>
                <c:pt idx="6">
                  <c:v>71.76</c:v>
                </c:pt>
                <c:pt idx="7">
                  <c:v>71.76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71.76</c:v>
                </c:pt>
                <c:pt idx="13">
                  <c:v>71.76</c:v>
                </c:pt>
                <c:pt idx="14">
                  <c:v>71.76</c:v>
                </c:pt>
                <c:pt idx="15">
                  <c:v>54.44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71.76</c:v>
                </c:pt>
                <c:pt idx="20">
                  <c:v>71.76</c:v>
                </c:pt>
                <c:pt idx="21">
                  <c:v>91.81</c:v>
                </c:pt>
                <c:pt idx="22">
                  <c:v>131.69</c:v>
                </c:pt>
                <c:pt idx="23">
                  <c:v>131.69</c:v>
                </c:pt>
                <c:pt idx="24">
                  <c:v>126.32</c:v>
                </c:pt>
                <c:pt idx="25">
                  <c:v>84.85</c:v>
                </c:pt>
                <c:pt idx="26">
                  <c:v>91.81</c:v>
                </c:pt>
                <c:pt idx="27">
                  <c:v>84.85</c:v>
                </c:pt>
                <c:pt idx="28">
                  <c:v>91.81</c:v>
                </c:pt>
                <c:pt idx="29">
                  <c:v>71.76</c:v>
                </c:pt>
                <c:pt idx="30">
                  <c:v>71.76</c:v>
                </c:pt>
                <c:pt idx="31">
                  <c:v>54.44</c:v>
                </c:pt>
                <c:pt idx="32">
                  <c:v>47.64</c:v>
                </c:pt>
                <c:pt idx="33">
                  <c:v>47.4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5.63</c:v>
                </c:pt>
                <c:pt idx="38">
                  <c:v>45.63</c:v>
                </c:pt>
                <c:pt idx="39">
                  <c:v>41.88</c:v>
                </c:pt>
                <c:pt idx="40">
                  <c:v>41.59</c:v>
                </c:pt>
                <c:pt idx="41">
                  <c:v>41.59</c:v>
                </c:pt>
                <c:pt idx="42">
                  <c:v>41.59</c:v>
                </c:pt>
                <c:pt idx="43">
                  <c:v>41.59</c:v>
                </c:pt>
                <c:pt idx="44">
                  <c:v>41.59</c:v>
                </c:pt>
                <c:pt idx="45">
                  <c:v>41.59</c:v>
                </c:pt>
                <c:pt idx="46">
                  <c:v>41.59</c:v>
                </c:pt>
                <c:pt idx="47">
                  <c:v>41.59</c:v>
                </c:pt>
                <c:pt idx="48">
                  <c:v>43.59</c:v>
                </c:pt>
                <c:pt idx="49">
                  <c:v>43.36</c:v>
                </c:pt>
                <c:pt idx="50">
                  <c:v>49.53</c:v>
                </c:pt>
                <c:pt idx="51">
                  <c:v>65.19</c:v>
                </c:pt>
                <c:pt idx="52">
                  <c:v>65.19</c:v>
                </c:pt>
                <c:pt idx="53">
                  <c:v>65.19</c:v>
                </c:pt>
                <c:pt idx="54">
                  <c:v>65.19</c:v>
                </c:pt>
                <c:pt idx="55">
                  <c:v>84.85</c:v>
                </c:pt>
                <c:pt idx="56">
                  <c:v>65.19</c:v>
                </c:pt>
                <c:pt idx="57">
                  <c:v>84.85</c:v>
                </c:pt>
                <c:pt idx="58">
                  <c:v>84.85</c:v>
                </c:pt>
                <c:pt idx="59">
                  <c:v>50.34</c:v>
                </c:pt>
              </c:numCache>
            </c:numRef>
          </c:val>
        </c:ser>
        <c:axId val="4447694"/>
        <c:axId val="1557971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1.59</c:v>
                </c:pt>
                <c:pt idx="1">
                  <c:v>45.63</c:v>
                </c:pt>
                <c:pt idx="2">
                  <c:v>45.72</c:v>
                </c:pt>
                <c:pt idx="3">
                  <c:v>71.76</c:v>
                </c:pt>
                <c:pt idx="4">
                  <c:v>62.79</c:v>
                </c:pt>
                <c:pt idx="5">
                  <c:v>63.41</c:v>
                </c:pt>
                <c:pt idx="6">
                  <c:v>72.5</c:v>
                </c:pt>
                <c:pt idx="7">
                  <c:v>72.63</c:v>
                </c:pt>
                <c:pt idx="8">
                  <c:v>73.6</c:v>
                </c:pt>
                <c:pt idx="9">
                  <c:v>73.97</c:v>
                </c:pt>
                <c:pt idx="10">
                  <c:v>73.97</c:v>
                </c:pt>
                <c:pt idx="11">
                  <c:v>73.97</c:v>
                </c:pt>
                <c:pt idx="12">
                  <c:v>73.25</c:v>
                </c:pt>
                <c:pt idx="13">
                  <c:v>73.35</c:v>
                </c:pt>
                <c:pt idx="14">
                  <c:v>72.99</c:v>
                </c:pt>
                <c:pt idx="15">
                  <c:v>55.18</c:v>
                </c:pt>
                <c:pt idx="16">
                  <c:v>63.53</c:v>
                </c:pt>
                <c:pt idx="17">
                  <c:v>63.53</c:v>
                </c:pt>
                <c:pt idx="18">
                  <c:v>64.15</c:v>
                </c:pt>
                <c:pt idx="19">
                  <c:v>73.41</c:v>
                </c:pt>
                <c:pt idx="20">
                  <c:v>73.97</c:v>
                </c:pt>
                <c:pt idx="21">
                  <c:v>94.02</c:v>
                </c:pt>
                <c:pt idx="22">
                  <c:v>158.43</c:v>
                </c:pt>
                <c:pt idx="23">
                  <c:v>216.39</c:v>
                </c:pt>
                <c:pt idx="24">
                  <c:v>134.19</c:v>
                </c:pt>
                <c:pt idx="25">
                  <c:v>87.06</c:v>
                </c:pt>
                <c:pt idx="26">
                  <c:v>94.02</c:v>
                </c:pt>
                <c:pt idx="27">
                  <c:v>87.06</c:v>
                </c:pt>
                <c:pt idx="28">
                  <c:v>94.02</c:v>
                </c:pt>
                <c:pt idx="29">
                  <c:v>73.97</c:v>
                </c:pt>
                <c:pt idx="30">
                  <c:v>73.31</c:v>
                </c:pt>
                <c:pt idx="31">
                  <c:v>54.44</c:v>
                </c:pt>
                <c:pt idx="32">
                  <c:v>47.64</c:v>
                </c:pt>
                <c:pt idx="33">
                  <c:v>47.4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5.63</c:v>
                </c:pt>
                <c:pt idx="38">
                  <c:v>45.63</c:v>
                </c:pt>
                <c:pt idx="39">
                  <c:v>41.88</c:v>
                </c:pt>
                <c:pt idx="40">
                  <c:v>41.59</c:v>
                </c:pt>
                <c:pt idx="41">
                  <c:v>41.59</c:v>
                </c:pt>
                <c:pt idx="42">
                  <c:v>41.59</c:v>
                </c:pt>
                <c:pt idx="43">
                  <c:v>41.59</c:v>
                </c:pt>
                <c:pt idx="44">
                  <c:v>41.59</c:v>
                </c:pt>
                <c:pt idx="45">
                  <c:v>41.59</c:v>
                </c:pt>
                <c:pt idx="46">
                  <c:v>41.59</c:v>
                </c:pt>
                <c:pt idx="47">
                  <c:v>41.59</c:v>
                </c:pt>
                <c:pt idx="48">
                  <c:v>43.59</c:v>
                </c:pt>
                <c:pt idx="49">
                  <c:v>43.36</c:v>
                </c:pt>
                <c:pt idx="50">
                  <c:v>49.53</c:v>
                </c:pt>
                <c:pt idx="51">
                  <c:v>65.19</c:v>
                </c:pt>
                <c:pt idx="52">
                  <c:v>65.19</c:v>
                </c:pt>
                <c:pt idx="53">
                  <c:v>65.19</c:v>
                </c:pt>
                <c:pt idx="54">
                  <c:v>65.19</c:v>
                </c:pt>
                <c:pt idx="55">
                  <c:v>84.85</c:v>
                </c:pt>
                <c:pt idx="56">
                  <c:v>65.19</c:v>
                </c:pt>
                <c:pt idx="57">
                  <c:v>84.85</c:v>
                </c:pt>
                <c:pt idx="58">
                  <c:v>84.85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694"/>
        <c:axId val="15579718"/>
      </c:lineChart>
      <c:catAx>
        <c:axId val="44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18"/>
        <c:crossesAt val="0"/>
        <c:auto val="1"/>
        <c:lblAlgn val="ctr"/>
        <c:lblOffset val="100"/>
        <c:noMultiLvlLbl val="0"/>
      </c:catAx>
      <c:valAx>
        <c:axId val="155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</c:ser>
        <c:axId val="89481876"/>
        <c:axId val="1000471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1876"/>
        <c:axId val="10004716"/>
      </c:lineChart>
      <c:catAx>
        <c:axId val="894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716"/>
        <c:crossesAt val="0"/>
        <c:auto val="1"/>
        <c:lblAlgn val="ctr"/>
        <c:lblOffset val="100"/>
        <c:noMultiLvlLbl val="0"/>
      </c:catAx>
      <c:valAx>
        <c:axId val="100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1.59</c:v>
                </c:pt>
                <c:pt idx="1">
                  <c:v>45.63</c:v>
                </c:pt>
                <c:pt idx="2">
                  <c:v>45.72</c:v>
                </c:pt>
                <c:pt idx="3">
                  <c:v>71.76</c:v>
                </c:pt>
                <c:pt idx="4">
                  <c:v>62.79</c:v>
                </c:pt>
                <c:pt idx="5">
                  <c:v>63.41</c:v>
                </c:pt>
                <c:pt idx="6">
                  <c:v>71.76</c:v>
                </c:pt>
                <c:pt idx="7">
                  <c:v>71.76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71.76</c:v>
                </c:pt>
                <c:pt idx="13">
                  <c:v>71.76</c:v>
                </c:pt>
                <c:pt idx="14">
                  <c:v>71.76</c:v>
                </c:pt>
                <c:pt idx="15">
                  <c:v>54.44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71.76</c:v>
                </c:pt>
                <c:pt idx="20">
                  <c:v>71.76</c:v>
                </c:pt>
                <c:pt idx="21">
                  <c:v>91.81</c:v>
                </c:pt>
                <c:pt idx="22">
                  <c:v>131.69</c:v>
                </c:pt>
                <c:pt idx="23">
                  <c:v>131.69</c:v>
                </c:pt>
                <c:pt idx="24">
                  <c:v>126.32</c:v>
                </c:pt>
                <c:pt idx="25">
                  <c:v>84.85</c:v>
                </c:pt>
                <c:pt idx="26">
                  <c:v>91.81</c:v>
                </c:pt>
                <c:pt idx="27">
                  <c:v>84.85</c:v>
                </c:pt>
                <c:pt idx="28">
                  <c:v>91.81</c:v>
                </c:pt>
                <c:pt idx="29">
                  <c:v>71.76</c:v>
                </c:pt>
                <c:pt idx="30">
                  <c:v>71.76</c:v>
                </c:pt>
                <c:pt idx="31">
                  <c:v>54.44</c:v>
                </c:pt>
                <c:pt idx="32">
                  <c:v>47.64</c:v>
                </c:pt>
                <c:pt idx="33">
                  <c:v>47.4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5.63</c:v>
                </c:pt>
                <c:pt idx="38">
                  <c:v>45.63</c:v>
                </c:pt>
                <c:pt idx="39">
                  <c:v>41.88</c:v>
                </c:pt>
                <c:pt idx="40">
                  <c:v>41.59</c:v>
                </c:pt>
                <c:pt idx="41">
                  <c:v>41.59</c:v>
                </c:pt>
                <c:pt idx="42">
                  <c:v>41.59</c:v>
                </c:pt>
                <c:pt idx="43">
                  <c:v>41.59</c:v>
                </c:pt>
                <c:pt idx="44">
                  <c:v>41.59</c:v>
                </c:pt>
                <c:pt idx="45">
                  <c:v>41.59</c:v>
                </c:pt>
                <c:pt idx="46">
                  <c:v>41.59</c:v>
                </c:pt>
                <c:pt idx="47">
                  <c:v>41.59</c:v>
                </c:pt>
                <c:pt idx="48">
                  <c:v>43.59</c:v>
                </c:pt>
                <c:pt idx="49">
                  <c:v>43.36</c:v>
                </c:pt>
                <c:pt idx="50">
                  <c:v>49.53</c:v>
                </c:pt>
                <c:pt idx="51">
                  <c:v>65.19</c:v>
                </c:pt>
                <c:pt idx="52">
                  <c:v>65.19</c:v>
                </c:pt>
                <c:pt idx="53">
                  <c:v>65.19</c:v>
                </c:pt>
                <c:pt idx="54">
                  <c:v>65.19</c:v>
                </c:pt>
                <c:pt idx="55">
                  <c:v>84.85</c:v>
                </c:pt>
                <c:pt idx="56">
                  <c:v>65.19</c:v>
                </c:pt>
                <c:pt idx="57">
                  <c:v>84.85</c:v>
                </c:pt>
                <c:pt idx="58">
                  <c:v>84.85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2707"/>
        <c:axId val="88889874"/>
      </c:lineChart>
      <c:catAx>
        <c:axId val="507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874"/>
        <c:crossesAt val="0"/>
        <c:auto val="1"/>
        <c:lblAlgn val="ctr"/>
        <c:lblOffset val="100"/>
        <c:noMultiLvlLbl val="0"/>
      </c:catAx>
      <c:valAx>
        <c:axId val="888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1.59</c:v>
                </c:pt>
                <c:pt idx="1">
                  <c:v>45.63</c:v>
                </c:pt>
                <c:pt idx="2">
                  <c:v>45.72</c:v>
                </c:pt>
                <c:pt idx="3">
                  <c:v>71.76</c:v>
                </c:pt>
                <c:pt idx="4">
                  <c:v>62.79</c:v>
                </c:pt>
                <c:pt idx="5">
                  <c:v>63.41</c:v>
                </c:pt>
                <c:pt idx="6">
                  <c:v>72.5</c:v>
                </c:pt>
                <c:pt idx="7">
                  <c:v>72.63</c:v>
                </c:pt>
                <c:pt idx="8">
                  <c:v>73.6</c:v>
                </c:pt>
                <c:pt idx="9">
                  <c:v>73.97</c:v>
                </c:pt>
                <c:pt idx="10">
                  <c:v>73.97</c:v>
                </c:pt>
                <c:pt idx="11">
                  <c:v>73.97</c:v>
                </c:pt>
                <c:pt idx="12">
                  <c:v>73.25</c:v>
                </c:pt>
                <c:pt idx="13">
                  <c:v>73.35</c:v>
                </c:pt>
                <c:pt idx="14">
                  <c:v>72.99</c:v>
                </c:pt>
                <c:pt idx="15">
                  <c:v>55.18</c:v>
                </c:pt>
                <c:pt idx="16">
                  <c:v>63.53</c:v>
                </c:pt>
                <c:pt idx="17">
                  <c:v>63.53</c:v>
                </c:pt>
                <c:pt idx="18">
                  <c:v>64.15</c:v>
                </c:pt>
                <c:pt idx="19">
                  <c:v>73.41</c:v>
                </c:pt>
                <c:pt idx="20">
                  <c:v>73.97</c:v>
                </c:pt>
                <c:pt idx="21">
                  <c:v>94.02</c:v>
                </c:pt>
                <c:pt idx="22">
                  <c:v>158.43</c:v>
                </c:pt>
                <c:pt idx="23">
                  <c:v>216.39</c:v>
                </c:pt>
                <c:pt idx="24">
                  <c:v>134.19</c:v>
                </c:pt>
                <c:pt idx="25">
                  <c:v>87.06</c:v>
                </c:pt>
                <c:pt idx="26">
                  <c:v>94.02</c:v>
                </c:pt>
                <c:pt idx="27">
                  <c:v>87.06</c:v>
                </c:pt>
                <c:pt idx="28">
                  <c:v>94.02</c:v>
                </c:pt>
                <c:pt idx="29">
                  <c:v>73.97</c:v>
                </c:pt>
                <c:pt idx="30">
                  <c:v>73.31</c:v>
                </c:pt>
                <c:pt idx="31">
                  <c:v>54.44</c:v>
                </c:pt>
                <c:pt idx="32">
                  <c:v>47.64</c:v>
                </c:pt>
                <c:pt idx="33">
                  <c:v>47.4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5.63</c:v>
                </c:pt>
                <c:pt idx="38">
                  <c:v>45.63</c:v>
                </c:pt>
                <c:pt idx="39">
                  <c:v>41.88</c:v>
                </c:pt>
                <c:pt idx="40">
                  <c:v>41.59</c:v>
                </c:pt>
                <c:pt idx="41">
                  <c:v>41.59</c:v>
                </c:pt>
                <c:pt idx="42">
                  <c:v>41.59</c:v>
                </c:pt>
                <c:pt idx="43">
                  <c:v>41.59</c:v>
                </c:pt>
                <c:pt idx="44">
                  <c:v>41.59</c:v>
                </c:pt>
                <c:pt idx="45">
                  <c:v>41.59</c:v>
                </c:pt>
                <c:pt idx="46">
                  <c:v>41.59</c:v>
                </c:pt>
                <c:pt idx="47">
                  <c:v>41.59</c:v>
                </c:pt>
                <c:pt idx="48">
                  <c:v>43.59</c:v>
                </c:pt>
                <c:pt idx="49">
                  <c:v>43.36</c:v>
                </c:pt>
                <c:pt idx="50">
                  <c:v>49.53</c:v>
                </c:pt>
                <c:pt idx="51">
                  <c:v>65.19</c:v>
                </c:pt>
                <c:pt idx="52">
                  <c:v>65.19</c:v>
                </c:pt>
                <c:pt idx="53">
                  <c:v>65.19</c:v>
                </c:pt>
                <c:pt idx="54">
                  <c:v>65.19</c:v>
                </c:pt>
                <c:pt idx="55">
                  <c:v>84.85</c:v>
                </c:pt>
                <c:pt idx="56">
                  <c:v>65.19</c:v>
                </c:pt>
                <c:pt idx="57">
                  <c:v>84.85</c:v>
                </c:pt>
                <c:pt idx="58">
                  <c:v>84.85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6941"/>
        <c:axId val="25687810"/>
      </c:lineChart>
      <c:catAx>
        <c:axId val="805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810"/>
        <c:crossesAt val="0"/>
        <c:auto val="1"/>
        <c:lblAlgn val="ctr"/>
        <c:lblOffset val="100"/>
        <c:noMultiLvlLbl val="0"/>
      </c:catAx>
      <c:valAx>
        <c:axId val="2568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01.38</c:v>
                </c:pt>
                <c:pt idx="1">
                  <c:v>3531.06</c:v>
                </c:pt>
                <c:pt idx="2">
                  <c:v>4125.53</c:v>
                </c:pt>
                <c:pt idx="3">
                  <c:v>4653.75</c:v>
                </c:pt>
                <c:pt idx="4">
                  <c:v>4955.51</c:v>
                </c:pt>
                <c:pt idx="5">
                  <c:v>5020.82</c:v>
                </c:pt>
                <c:pt idx="6">
                  <c:v>5187.31</c:v>
                </c:pt>
                <c:pt idx="7">
                  <c:v>5328.64</c:v>
                </c:pt>
                <c:pt idx="8">
                  <c:v>5354.91</c:v>
                </c:pt>
                <c:pt idx="9">
                  <c:v>5392.58</c:v>
                </c:pt>
                <c:pt idx="10">
                  <c:v>5396.05</c:v>
                </c:pt>
                <c:pt idx="11">
                  <c:v>5407.49</c:v>
                </c:pt>
                <c:pt idx="12">
                  <c:v>5357.18</c:v>
                </c:pt>
                <c:pt idx="13">
                  <c:v>5374.52</c:v>
                </c:pt>
                <c:pt idx="14">
                  <c:v>5290.46</c:v>
                </c:pt>
                <c:pt idx="15">
                  <c:v>5214.08</c:v>
                </c:pt>
                <c:pt idx="16">
                  <c:v>5227.14</c:v>
                </c:pt>
                <c:pt idx="17">
                  <c:v>5245.79</c:v>
                </c:pt>
                <c:pt idx="18">
                  <c:v>5290.97</c:v>
                </c:pt>
                <c:pt idx="19">
                  <c:v>5395.79</c:v>
                </c:pt>
                <c:pt idx="20">
                  <c:v>5621.75</c:v>
                </c:pt>
                <c:pt idx="21">
                  <c:v>6127.37</c:v>
                </c:pt>
                <c:pt idx="22">
                  <c:v>6354.51</c:v>
                </c:pt>
                <c:pt idx="23">
                  <c:v>6405.89</c:v>
                </c:pt>
                <c:pt idx="24">
                  <c:v>6288.33</c:v>
                </c:pt>
                <c:pt idx="25">
                  <c:v>6161.66</c:v>
                </c:pt>
                <c:pt idx="26">
                  <c:v>6152.72</c:v>
                </c:pt>
                <c:pt idx="27">
                  <c:v>6089.18</c:v>
                </c:pt>
                <c:pt idx="28">
                  <c:v>5906.69</c:v>
                </c:pt>
                <c:pt idx="29">
                  <c:v>5747.94</c:v>
                </c:pt>
                <c:pt idx="30">
                  <c:v>5591.13</c:v>
                </c:pt>
                <c:pt idx="31">
                  <c:v>5345.08</c:v>
                </c:pt>
                <c:pt idx="32">
                  <c:v>5059.03</c:v>
                </c:pt>
                <c:pt idx="33">
                  <c:v>4794.94</c:v>
                </c:pt>
                <c:pt idx="34">
                  <c:v>4667</c:v>
                </c:pt>
                <c:pt idx="35">
                  <c:v>4345.55</c:v>
                </c:pt>
                <c:pt idx="36">
                  <c:v>4009.17</c:v>
                </c:pt>
                <c:pt idx="37">
                  <c:v>3745.86</c:v>
                </c:pt>
                <c:pt idx="38">
                  <c:v>3574.69</c:v>
                </c:pt>
                <c:pt idx="39">
                  <c:v>3414.68</c:v>
                </c:pt>
                <c:pt idx="40">
                  <c:v>3280.77</c:v>
                </c:pt>
                <c:pt idx="41">
                  <c:v>3120.77</c:v>
                </c:pt>
                <c:pt idx="42">
                  <c:v>3057.87</c:v>
                </c:pt>
                <c:pt idx="43">
                  <c:v>3030.75</c:v>
                </c:pt>
                <c:pt idx="44">
                  <c:v>3024.68</c:v>
                </c:pt>
                <c:pt idx="45">
                  <c:v>3015.52</c:v>
                </c:pt>
                <c:pt idx="46">
                  <c:v>2999.36</c:v>
                </c:pt>
                <c:pt idx="47">
                  <c:v>3046.26</c:v>
                </c:pt>
                <c:pt idx="48">
                  <c:v>3237.06</c:v>
                </c:pt>
                <c:pt idx="49">
                  <c:v>3549.41</c:v>
                </c:pt>
                <c:pt idx="50">
                  <c:v>4087.32</c:v>
                </c:pt>
                <c:pt idx="51">
                  <c:v>4567.24</c:v>
                </c:pt>
                <c:pt idx="52">
                  <c:v>4779.87</c:v>
                </c:pt>
                <c:pt idx="53">
                  <c:v>4731.87</c:v>
                </c:pt>
                <c:pt idx="54">
                  <c:v>4829.46</c:v>
                </c:pt>
                <c:pt idx="55">
                  <c:v>4877.11</c:v>
                </c:pt>
                <c:pt idx="56">
                  <c:v>4843.42</c:v>
                </c:pt>
                <c:pt idx="57">
                  <c:v>4810.7</c:v>
                </c:pt>
                <c:pt idx="58">
                  <c:v>4806.71</c:v>
                </c:pt>
                <c:pt idx="59">
                  <c:v>48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91.22</c:v>
                </c:pt>
                <c:pt idx="1">
                  <c:v>3706.81</c:v>
                </c:pt>
                <c:pt idx="2">
                  <c:v>4281.09</c:v>
                </c:pt>
                <c:pt idx="3">
                  <c:v>4795.95</c:v>
                </c:pt>
                <c:pt idx="4">
                  <c:v>5085.46</c:v>
                </c:pt>
                <c:pt idx="5">
                  <c:v>5130.05</c:v>
                </c:pt>
                <c:pt idx="6">
                  <c:v>5297.82</c:v>
                </c:pt>
                <c:pt idx="7">
                  <c:v>5420.13</c:v>
                </c:pt>
                <c:pt idx="8">
                  <c:v>5445.37</c:v>
                </c:pt>
                <c:pt idx="9">
                  <c:v>5473.49</c:v>
                </c:pt>
                <c:pt idx="10">
                  <c:v>5486.14</c:v>
                </c:pt>
                <c:pt idx="11">
                  <c:v>5489.4</c:v>
                </c:pt>
                <c:pt idx="12">
                  <c:v>5506.12</c:v>
                </c:pt>
                <c:pt idx="13">
                  <c:v>5514.68</c:v>
                </c:pt>
                <c:pt idx="14">
                  <c:v>5406.69</c:v>
                </c:pt>
                <c:pt idx="15">
                  <c:v>5308.42</c:v>
                </c:pt>
                <c:pt idx="16">
                  <c:v>5336.12</c:v>
                </c:pt>
                <c:pt idx="17">
                  <c:v>5353.99</c:v>
                </c:pt>
                <c:pt idx="18">
                  <c:v>5379.82</c:v>
                </c:pt>
                <c:pt idx="19">
                  <c:v>5473.39</c:v>
                </c:pt>
                <c:pt idx="20">
                  <c:v>5719.3</c:v>
                </c:pt>
                <c:pt idx="21">
                  <c:v>6216.83</c:v>
                </c:pt>
                <c:pt idx="22">
                  <c:v>6439.73</c:v>
                </c:pt>
                <c:pt idx="23">
                  <c:v>6491.99</c:v>
                </c:pt>
                <c:pt idx="24">
                  <c:v>6355.76</c:v>
                </c:pt>
                <c:pt idx="25">
                  <c:v>6223.12</c:v>
                </c:pt>
                <c:pt idx="26">
                  <c:v>6213.85</c:v>
                </c:pt>
                <c:pt idx="27">
                  <c:v>6145.73</c:v>
                </c:pt>
                <c:pt idx="28">
                  <c:v>5971.11</c:v>
                </c:pt>
                <c:pt idx="29">
                  <c:v>5825.7</c:v>
                </c:pt>
                <c:pt idx="30">
                  <c:v>5681.34</c:v>
                </c:pt>
                <c:pt idx="31">
                  <c:v>5446.6</c:v>
                </c:pt>
                <c:pt idx="32">
                  <c:v>5169.78</c:v>
                </c:pt>
                <c:pt idx="33">
                  <c:v>4919.99</c:v>
                </c:pt>
                <c:pt idx="34">
                  <c:v>4819.13</c:v>
                </c:pt>
                <c:pt idx="35">
                  <c:v>4514.65</c:v>
                </c:pt>
                <c:pt idx="36">
                  <c:v>4202.86</c:v>
                </c:pt>
                <c:pt idx="37">
                  <c:v>3980.93</c:v>
                </c:pt>
                <c:pt idx="38">
                  <c:v>3833.26</c:v>
                </c:pt>
                <c:pt idx="39">
                  <c:v>3708</c:v>
                </c:pt>
                <c:pt idx="40">
                  <c:v>3604.03</c:v>
                </c:pt>
                <c:pt idx="41">
                  <c:v>3503.73</c:v>
                </c:pt>
                <c:pt idx="42">
                  <c:v>3443.3</c:v>
                </c:pt>
                <c:pt idx="43">
                  <c:v>3431</c:v>
                </c:pt>
                <c:pt idx="44">
                  <c:v>3413.71</c:v>
                </c:pt>
                <c:pt idx="45">
                  <c:v>3361.69</c:v>
                </c:pt>
                <c:pt idx="46">
                  <c:v>3369.29</c:v>
                </c:pt>
                <c:pt idx="47">
                  <c:v>3436.7</c:v>
                </c:pt>
                <c:pt idx="48">
                  <c:v>3705.35</c:v>
                </c:pt>
                <c:pt idx="49">
                  <c:v>3959.7</c:v>
                </c:pt>
                <c:pt idx="50">
                  <c:v>4496.67</c:v>
                </c:pt>
                <c:pt idx="51">
                  <c:v>4959.64</c:v>
                </c:pt>
                <c:pt idx="52">
                  <c:v>5233.48</c:v>
                </c:pt>
                <c:pt idx="53">
                  <c:v>5215.6</c:v>
                </c:pt>
                <c:pt idx="54">
                  <c:v>5307.02</c:v>
                </c:pt>
                <c:pt idx="55">
                  <c:v>5368.32</c:v>
                </c:pt>
                <c:pt idx="56">
                  <c:v>5358.96</c:v>
                </c:pt>
                <c:pt idx="57">
                  <c:v>5360.93</c:v>
                </c:pt>
                <c:pt idx="58">
                  <c:v>5374.11</c:v>
                </c:pt>
                <c:pt idx="59">
                  <c:v>508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8366"/>
        <c:axId val="91755855"/>
      </c:lineChart>
      <c:catAx>
        <c:axId val="354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855"/>
        <c:crossesAt val="0"/>
        <c:auto val="1"/>
        <c:lblAlgn val="ctr"/>
        <c:lblOffset val="100"/>
        <c:noMultiLvlLbl val="0"/>
      </c:catAx>
      <c:valAx>
        <c:axId val="917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33.48</c:v>
                </c:pt>
                <c:pt idx="1">
                  <c:v>228.42</c:v>
                </c:pt>
                <c:pt idx="2">
                  <c:v>212.28</c:v>
                </c:pt>
                <c:pt idx="3">
                  <c:v>202.55</c:v>
                </c:pt>
                <c:pt idx="4">
                  <c:v>181.93</c:v>
                </c:pt>
                <c:pt idx="5">
                  <c:v>156.76</c:v>
                </c:pt>
                <c:pt idx="6">
                  <c:v>155.44</c:v>
                </c:pt>
                <c:pt idx="7">
                  <c:v>133</c:v>
                </c:pt>
                <c:pt idx="8">
                  <c:v>133.11</c:v>
                </c:pt>
                <c:pt idx="9">
                  <c:v>121.48</c:v>
                </c:pt>
                <c:pt idx="10">
                  <c:v>133.52</c:v>
                </c:pt>
                <c:pt idx="11">
                  <c:v>125.44</c:v>
                </c:pt>
                <c:pt idx="12">
                  <c:v>110.8</c:v>
                </c:pt>
                <c:pt idx="13">
                  <c:v>102.94</c:v>
                </c:pt>
                <c:pt idx="14">
                  <c:v>89.37</c:v>
                </c:pt>
                <c:pt idx="15">
                  <c:v>81.52</c:v>
                </c:pt>
                <c:pt idx="16">
                  <c:v>88.66</c:v>
                </c:pt>
                <c:pt idx="17">
                  <c:v>85.08</c:v>
                </c:pt>
                <c:pt idx="18">
                  <c:v>87.98</c:v>
                </c:pt>
                <c:pt idx="19">
                  <c:v>80.87</c:v>
                </c:pt>
                <c:pt idx="20">
                  <c:v>86.26</c:v>
                </c:pt>
                <c:pt idx="21">
                  <c:v>81.78</c:v>
                </c:pt>
                <c:pt idx="22">
                  <c:v>80.08</c:v>
                </c:pt>
                <c:pt idx="23">
                  <c:v>75.74</c:v>
                </c:pt>
                <c:pt idx="24">
                  <c:v>66.16</c:v>
                </c:pt>
                <c:pt idx="25">
                  <c:v>63.76</c:v>
                </c:pt>
                <c:pt idx="26">
                  <c:v>62.94</c:v>
                </c:pt>
                <c:pt idx="27">
                  <c:v>61.43</c:v>
                </c:pt>
                <c:pt idx="28">
                  <c:v>64.6</c:v>
                </c:pt>
                <c:pt idx="29">
                  <c:v>71.36</c:v>
                </c:pt>
                <c:pt idx="30">
                  <c:v>77.73</c:v>
                </c:pt>
                <c:pt idx="31">
                  <c:v>83.44</c:v>
                </c:pt>
                <c:pt idx="32">
                  <c:v>88.41</c:v>
                </c:pt>
                <c:pt idx="33">
                  <c:v>95.59</c:v>
                </c:pt>
                <c:pt idx="34">
                  <c:v>109.73</c:v>
                </c:pt>
                <c:pt idx="35">
                  <c:v>118.14</c:v>
                </c:pt>
                <c:pt idx="36">
                  <c:v>129.5</c:v>
                </c:pt>
                <c:pt idx="37">
                  <c:v>151.12</c:v>
                </c:pt>
                <c:pt idx="38">
                  <c:v>165.56</c:v>
                </c:pt>
                <c:pt idx="39">
                  <c:v>182.29</c:v>
                </c:pt>
                <c:pt idx="40">
                  <c:v>195.43</c:v>
                </c:pt>
                <c:pt idx="41">
                  <c:v>224.18</c:v>
                </c:pt>
                <c:pt idx="42">
                  <c:v>223.98</c:v>
                </c:pt>
                <c:pt idx="43">
                  <c:v>230.11</c:v>
                </c:pt>
                <c:pt idx="44">
                  <c:v>226.79</c:v>
                </c:pt>
                <c:pt idx="45">
                  <c:v>205.86</c:v>
                </c:pt>
                <c:pt idx="46">
                  <c:v>218.02</c:v>
                </c:pt>
                <c:pt idx="47">
                  <c:v>227.24</c:v>
                </c:pt>
                <c:pt idx="48">
                  <c:v>245.58</c:v>
                </c:pt>
                <c:pt idx="49">
                  <c:v>240.24</c:v>
                </c:pt>
                <c:pt idx="50">
                  <c:v>247.93</c:v>
                </c:pt>
                <c:pt idx="51">
                  <c:v>249.04</c:v>
                </c:pt>
                <c:pt idx="52">
                  <c:v>261.44</c:v>
                </c:pt>
                <c:pt idx="53">
                  <c:v>272.43</c:v>
                </c:pt>
                <c:pt idx="54">
                  <c:v>271.43</c:v>
                </c:pt>
                <c:pt idx="55">
                  <c:v>277.97</c:v>
                </c:pt>
                <c:pt idx="56">
                  <c:v>290.2</c:v>
                </c:pt>
                <c:pt idx="57">
                  <c:v>305.66</c:v>
                </c:pt>
                <c:pt idx="58">
                  <c:v>309.45</c:v>
                </c:pt>
                <c:pt idx="59">
                  <c:v>2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33.48</c:v>
                </c:pt>
                <c:pt idx="1">
                  <c:v>228.42</c:v>
                </c:pt>
                <c:pt idx="2">
                  <c:v>212.28</c:v>
                </c:pt>
                <c:pt idx="3">
                  <c:v>202.55</c:v>
                </c:pt>
                <c:pt idx="4">
                  <c:v>181.93</c:v>
                </c:pt>
                <c:pt idx="5">
                  <c:v>156.76</c:v>
                </c:pt>
                <c:pt idx="6">
                  <c:v>155.44</c:v>
                </c:pt>
                <c:pt idx="7">
                  <c:v>133</c:v>
                </c:pt>
                <c:pt idx="8">
                  <c:v>133.11</c:v>
                </c:pt>
                <c:pt idx="9">
                  <c:v>121.48</c:v>
                </c:pt>
                <c:pt idx="10">
                  <c:v>133.52</c:v>
                </c:pt>
                <c:pt idx="11">
                  <c:v>125.44</c:v>
                </c:pt>
                <c:pt idx="12">
                  <c:v>110.8</c:v>
                </c:pt>
                <c:pt idx="13">
                  <c:v>102.94</c:v>
                </c:pt>
                <c:pt idx="14">
                  <c:v>89.37</c:v>
                </c:pt>
                <c:pt idx="15">
                  <c:v>81.52</c:v>
                </c:pt>
                <c:pt idx="16">
                  <c:v>88.66</c:v>
                </c:pt>
                <c:pt idx="17">
                  <c:v>85.08</c:v>
                </c:pt>
                <c:pt idx="18">
                  <c:v>87.98</c:v>
                </c:pt>
                <c:pt idx="19">
                  <c:v>80.87</c:v>
                </c:pt>
                <c:pt idx="20">
                  <c:v>86.26</c:v>
                </c:pt>
                <c:pt idx="21">
                  <c:v>81.78</c:v>
                </c:pt>
                <c:pt idx="22">
                  <c:v>80.08</c:v>
                </c:pt>
                <c:pt idx="23">
                  <c:v>75.74</c:v>
                </c:pt>
                <c:pt idx="24">
                  <c:v>66.16</c:v>
                </c:pt>
                <c:pt idx="25">
                  <c:v>63.76</c:v>
                </c:pt>
                <c:pt idx="26">
                  <c:v>62.94</c:v>
                </c:pt>
                <c:pt idx="27">
                  <c:v>61.43</c:v>
                </c:pt>
                <c:pt idx="28">
                  <c:v>64.6</c:v>
                </c:pt>
                <c:pt idx="29">
                  <c:v>71.36</c:v>
                </c:pt>
                <c:pt idx="30">
                  <c:v>77.73</c:v>
                </c:pt>
                <c:pt idx="31">
                  <c:v>83.44</c:v>
                </c:pt>
                <c:pt idx="32">
                  <c:v>88.41</c:v>
                </c:pt>
                <c:pt idx="33">
                  <c:v>95.59</c:v>
                </c:pt>
                <c:pt idx="34">
                  <c:v>109.73</c:v>
                </c:pt>
                <c:pt idx="35">
                  <c:v>118.14</c:v>
                </c:pt>
                <c:pt idx="36">
                  <c:v>129.5</c:v>
                </c:pt>
                <c:pt idx="37">
                  <c:v>151.12</c:v>
                </c:pt>
                <c:pt idx="38">
                  <c:v>165.56</c:v>
                </c:pt>
                <c:pt idx="39">
                  <c:v>182.29</c:v>
                </c:pt>
                <c:pt idx="40">
                  <c:v>195.43</c:v>
                </c:pt>
                <c:pt idx="41">
                  <c:v>224.18</c:v>
                </c:pt>
                <c:pt idx="42">
                  <c:v>223.98</c:v>
                </c:pt>
                <c:pt idx="43">
                  <c:v>230.11</c:v>
                </c:pt>
                <c:pt idx="44">
                  <c:v>226.79</c:v>
                </c:pt>
                <c:pt idx="45">
                  <c:v>205.86</c:v>
                </c:pt>
                <c:pt idx="46">
                  <c:v>218.02</c:v>
                </c:pt>
                <c:pt idx="47">
                  <c:v>227.24</c:v>
                </c:pt>
                <c:pt idx="48">
                  <c:v>245.58</c:v>
                </c:pt>
                <c:pt idx="49">
                  <c:v>240.24</c:v>
                </c:pt>
                <c:pt idx="50">
                  <c:v>247.93</c:v>
                </c:pt>
                <c:pt idx="51">
                  <c:v>249.04</c:v>
                </c:pt>
                <c:pt idx="52">
                  <c:v>261.44</c:v>
                </c:pt>
                <c:pt idx="53">
                  <c:v>272.43</c:v>
                </c:pt>
                <c:pt idx="54">
                  <c:v>271.43</c:v>
                </c:pt>
                <c:pt idx="55">
                  <c:v>277.97</c:v>
                </c:pt>
                <c:pt idx="56">
                  <c:v>290.2</c:v>
                </c:pt>
                <c:pt idx="57">
                  <c:v>305.66</c:v>
                </c:pt>
                <c:pt idx="58">
                  <c:v>309.45</c:v>
                </c:pt>
                <c:pt idx="59">
                  <c:v>2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24863"/>
        <c:axId val="20387176"/>
      </c:lineChart>
      <c:catAx>
        <c:axId val="829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176"/>
        <c:crossesAt val="0"/>
        <c:auto val="1"/>
        <c:lblAlgn val="ctr"/>
        <c:lblOffset val="100"/>
        <c:noMultiLvlLbl val="0"/>
      </c:catAx>
      <c:valAx>
        <c:axId val="203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679179.0283</v>
      </c>
      <c r="H18" s="5" t="n">
        <f aca="false">'System Summary-ReRun'!K69</f>
        <v>8811310.81775</v>
      </c>
      <c r="I18" s="5" t="n">
        <f aca="false">G18-H18</f>
        <v>-132131.789449999</v>
      </c>
      <c r="J18" s="6" t="n">
        <f aca="false">I18/G18</f>
        <v>-0.01522399630416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1095833333333</v>
      </c>
      <c r="H19" s="5" t="n">
        <f aca="false">'System Summary-ReRun'!H69</f>
        <v>67.785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74.96</v>
      </c>
      <c r="H20" s="5" t="n">
        <f aca="false">'System Summary-ReRun'!H70</f>
        <v>216.3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624.7</v>
      </c>
      <c r="C8" s="0" t="n">
        <v>3391.22</v>
      </c>
      <c r="D8" s="0" t="n">
        <v>233.48</v>
      </c>
      <c r="E8" s="0" t="n">
        <v>0</v>
      </c>
      <c r="F8" s="0" t="n">
        <v>144.33</v>
      </c>
      <c r="G8" s="0" t="n">
        <v>59978</v>
      </c>
      <c r="H8" s="0" t="n">
        <v>41.59</v>
      </c>
      <c r="I8" s="0" t="n">
        <v>41.59</v>
      </c>
      <c r="J8" s="9" t="n">
        <v>0</v>
      </c>
      <c r="K8" s="9" t="n">
        <f aca="false">B8*H8*0.5</f>
        <v>75375.6365</v>
      </c>
    </row>
    <row r="9" customFormat="false" ht="12.75" hidden="false" customHeight="false" outlineLevel="0" collapsed="false">
      <c r="A9" s="0" t="s">
        <v>34</v>
      </c>
      <c r="B9" s="0" t="n">
        <v>3935.23</v>
      </c>
      <c r="C9" s="0" t="n">
        <v>3706.81</v>
      </c>
      <c r="D9" s="0" t="n">
        <v>228.42</v>
      </c>
      <c r="E9" s="0" t="n">
        <v>0</v>
      </c>
      <c r="F9" s="0" t="n">
        <v>152.98</v>
      </c>
      <c r="G9" s="0" t="n">
        <v>66684</v>
      </c>
      <c r="H9" s="0" t="n">
        <v>45.63</v>
      </c>
      <c r="I9" s="0" t="n">
        <v>45.63</v>
      </c>
      <c r="J9" s="9" t="n">
        <v>0</v>
      </c>
      <c r="K9" s="9" t="n">
        <f aca="false">B9*H9*0.5</f>
        <v>89782.27245</v>
      </c>
    </row>
    <row r="10" customFormat="false" ht="12.75" hidden="false" customHeight="false" outlineLevel="0" collapsed="false">
      <c r="A10" s="0" t="s">
        <v>35</v>
      </c>
      <c r="B10" s="0" t="n">
        <v>4493.37</v>
      </c>
      <c r="C10" s="0" t="n">
        <v>4281.09</v>
      </c>
      <c r="D10" s="0" t="n">
        <v>212.28</v>
      </c>
      <c r="E10" s="0" t="n">
        <v>0</v>
      </c>
      <c r="F10" s="0" t="n">
        <v>74.93</v>
      </c>
      <c r="G10" s="0" t="n">
        <v>127089</v>
      </c>
      <c r="H10" s="0" t="n">
        <v>45.72</v>
      </c>
      <c r="I10" s="0" t="n">
        <v>45.72</v>
      </c>
      <c r="J10" s="9" t="n">
        <v>0</v>
      </c>
      <c r="K10" s="9" t="n">
        <f aca="false">B10*H10*0.5</f>
        <v>102718.4382</v>
      </c>
    </row>
    <row r="11" customFormat="false" ht="12.75" hidden="false" customHeight="false" outlineLevel="0" collapsed="false">
      <c r="A11" s="0" t="s">
        <v>36</v>
      </c>
      <c r="B11" s="0" t="n">
        <v>4998.5</v>
      </c>
      <c r="C11" s="0" t="n">
        <v>4795.95</v>
      </c>
      <c r="D11" s="0" t="n">
        <v>202.55</v>
      </c>
      <c r="E11" s="0" t="n">
        <v>0</v>
      </c>
      <c r="F11" s="0" t="n">
        <v>74.93</v>
      </c>
      <c r="G11" s="0" t="n">
        <v>158370</v>
      </c>
      <c r="H11" s="0" t="n">
        <v>71.76</v>
      </c>
      <c r="I11" s="0" t="n">
        <v>71.76</v>
      </c>
      <c r="J11" s="9" t="n">
        <v>0</v>
      </c>
      <c r="K11" s="9" t="n">
        <f aca="false">B11*H11*0.5</f>
        <v>179346.18</v>
      </c>
    </row>
    <row r="12" customFormat="false" ht="12.75" hidden="false" customHeight="false" outlineLevel="0" collapsed="false">
      <c r="A12" s="0" t="s">
        <v>37</v>
      </c>
      <c r="B12" s="0" t="n">
        <v>5267.39</v>
      </c>
      <c r="C12" s="0" t="n">
        <v>5085.46</v>
      </c>
      <c r="D12" s="0" t="n">
        <v>181.93</v>
      </c>
      <c r="E12" s="0" t="n">
        <v>0</v>
      </c>
      <c r="F12" s="0" t="n">
        <v>74.93</v>
      </c>
      <c r="G12" s="0" t="n">
        <v>115620</v>
      </c>
      <c r="H12" s="0" t="n">
        <v>62.79</v>
      </c>
      <c r="I12" s="0" t="n">
        <v>62.79</v>
      </c>
      <c r="J12" s="9" t="n">
        <v>0</v>
      </c>
      <c r="K12" s="9" t="n">
        <f aca="false">B12*H12*0.5</f>
        <v>165369.70905</v>
      </c>
    </row>
    <row r="13" customFormat="false" ht="12.75" hidden="false" customHeight="false" outlineLevel="0" collapsed="false">
      <c r="A13" s="0" t="s">
        <v>38</v>
      </c>
      <c r="B13" s="0" t="n">
        <v>5286.81</v>
      </c>
      <c r="C13" s="0" t="n">
        <v>5130.05</v>
      </c>
      <c r="D13" s="0" t="n">
        <v>156.76</v>
      </c>
      <c r="E13" s="0" t="n">
        <v>0</v>
      </c>
      <c r="F13" s="0" t="n">
        <v>74.93</v>
      </c>
      <c r="G13" s="0" t="n">
        <v>108481</v>
      </c>
      <c r="H13" s="0" t="n">
        <v>63.41</v>
      </c>
      <c r="I13" s="0" t="n">
        <v>63.41</v>
      </c>
      <c r="J13" s="9" t="n">
        <v>0</v>
      </c>
      <c r="K13" s="9" t="n">
        <f aca="false">B13*H13*0.5</f>
        <v>167618.31105</v>
      </c>
    </row>
    <row r="14" customFormat="false" ht="12.75" hidden="false" customHeight="false" outlineLevel="0" collapsed="false">
      <c r="A14" s="0" t="s">
        <v>39</v>
      </c>
      <c r="B14" s="0" t="n">
        <v>5453.26</v>
      </c>
      <c r="C14" s="0" t="n">
        <v>5297.82</v>
      </c>
      <c r="D14" s="0" t="n">
        <v>155.44</v>
      </c>
      <c r="E14" s="0" t="n">
        <v>0</v>
      </c>
      <c r="F14" s="0" t="n">
        <v>74.93</v>
      </c>
      <c r="G14" s="0" t="n">
        <v>131179</v>
      </c>
      <c r="H14" s="0" t="n">
        <v>72.5</v>
      </c>
      <c r="I14" s="0" t="n">
        <v>71.76</v>
      </c>
      <c r="J14" s="9" t="n">
        <v>0</v>
      </c>
      <c r="K14" s="9" t="n">
        <f aca="false">B14*H14*0.5</f>
        <v>197680.675</v>
      </c>
    </row>
    <row r="15" customFormat="false" ht="12.75" hidden="false" customHeight="false" outlineLevel="0" collapsed="false">
      <c r="A15" s="0" t="s">
        <v>40</v>
      </c>
      <c r="B15" s="0" t="n">
        <v>5553.13</v>
      </c>
      <c r="C15" s="0" t="n">
        <v>5420.13</v>
      </c>
      <c r="D15" s="0" t="n">
        <v>133</v>
      </c>
      <c r="E15" s="0" t="n">
        <v>0</v>
      </c>
      <c r="F15" s="0" t="n">
        <v>74.93</v>
      </c>
      <c r="G15" s="0" t="n">
        <v>113099</v>
      </c>
      <c r="H15" s="0" t="n">
        <v>72.63</v>
      </c>
      <c r="I15" s="0" t="n">
        <v>71.76</v>
      </c>
      <c r="J15" s="9" t="n">
        <v>0</v>
      </c>
      <c r="K15" s="9" t="n">
        <f aca="false">B15*H15*0.5</f>
        <v>201661.91595</v>
      </c>
    </row>
    <row r="16" customFormat="false" ht="12.75" hidden="false" customHeight="false" outlineLevel="0" collapsed="false">
      <c r="A16" s="0" t="s">
        <v>41</v>
      </c>
      <c r="B16" s="0" t="n">
        <v>5578.48</v>
      </c>
      <c r="C16" s="0" t="n">
        <v>5445.37</v>
      </c>
      <c r="D16" s="0" t="n">
        <v>133.11</v>
      </c>
      <c r="E16" s="0" t="n">
        <v>0</v>
      </c>
      <c r="F16" s="0" t="n">
        <v>74.93</v>
      </c>
      <c r="G16" s="0" t="n">
        <v>116167</v>
      </c>
      <c r="H16" s="0" t="n">
        <v>73.6</v>
      </c>
      <c r="I16" s="0" t="n">
        <v>71.76</v>
      </c>
      <c r="J16" s="9" t="n">
        <v>0</v>
      </c>
      <c r="K16" s="9" t="n">
        <f aca="false">B16*H16*0.5</f>
        <v>205288.064</v>
      </c>
    </row>
    <row r="17" customFormat="false" ht="12.75" hidden="false" customHeight="false" outlineLevel="0" collapsed="false">
      <c r="A17" s="0" t="s">
        <v>42</v>
      </c>
      <c r="B17" s="0" t="n">
        <v>5594.97</v>
      </c>
      <c r="C17" s="0" t="n">
        <v>5473.49</v>
      </c>
      <c r="D17" s="0" t="n">
        <v>121.48</v>
      </c>
      <c r="E17" s="0" t="n">
        <v>0</v>
      </c>
      <c r="F17" s="0" t="n">
        <v>74.93</v>
      </c>
      <c r="G17" s="0" t="n">
        <v>117309</v>
      </c>
      <c r="H17" s="0" t="n">
        <v>73.97</v>
      </c>
      <c r="I17" s="0" t="n">
        <v>71.76</v>
      </c>
      <c r="J17" s="9" t="n">
        <v>0</v>
      </c>
      <c r="K17" s="9" t="n">
        <f aca="false">B17*H17*0.5</f>
        <v>206929.96545</v>
      </c>
    </row>
    <row r="18" customFormat="false" ht="12.75" hidden="false" customHeight="false" outlineLevel="0" collapsed="false">
      <c r="A18" s="0" t="s">
        <v>43</v>
      </c>
      <c r="B18" s="0" t="n">
        <v>5619.66</v>
      </c>
      <c r="C18" s="0" t="n">
        <v>5486.14</v>
      </c>
      <c r="D18" s="0" t="n">
        <v>133.52</v>
      </c>
      <c r="E18" s="0" t="n">
        <v>0</v>
      </c>
      <c r="F18" s="0" t="n">
        <v>74.93</v>
      </c>
      <c r="G18" s="0" t="n">
        <v>119387</v>
      </c>
      <c r="H18" s="0" t="n">
        <v>73.97</v>
      </c>
      <c r="I18" s="0" t="n">
        <v>71.76</v>
      </c>
      <c r="J18" s="9" t="n">
        <v>0</v>
      </c>
      <c r="K18" s="9" t="n">
        <f aca="false">B18*H18*0.5</f>
        <v>207843.1251</v>
      </c>
    </row>
    <row r="19" customFormat="false" ht="12.75" hidden="false" customHeight="false" outlineLevel="0" collapsed="false">
      <c r="A19" s="0" t="s">
        <v>44</v>
      </c>
      <c r="B19" s="0" t="n">
        <v>5614.84</v>
      </c>
      <c r="C19" s="0" t="n">
        <v>5489.4</v>
      </c>
      <c r="D19" s="0" t="n">
        <v>125.44</v>
      </c>
      <c r="E19" s="0" t="n">
        <v>0</v>
      </c>
      <c r="F19" s="0" t="n">
        <v>74.93</v>
      </c>
      <c r="G19" s="0" t="n">
        <v>119387</v>
      </c>
      <c r="H19" s="0" t="n">
        <v>73.97</v>
      </c>
      <c r="I19" s="0" t="n">
        <v>71.76</v>
      </c>
      <c r="J19" s="9" t="n">
        <v>0</v>
      </c>
      <c r="K19" s="9" t="n">
        <f aca="false">B19*H19*0.5</f>
        <v>207664.8574</v>
      </c>
    </row>
    <row r="20" customFormat="false" ht="12.75" hidden="false" customHeight="false" outlineLevel="0" collapsed="false">
      <c r="A20" s="0" t="s">
        <v>45</v>
      </c>
      <c r="B20" s="0" t="n">
        <v>5616.92</v>
      </c>
      <c r="C20" s="0" t="n">
        <v>5506.12</v>
      </c>
      <c r="D20" s="0" t="n">
        <v>110.8</v>
      </c>
      <c r="E20" s="0" t="n">
        <v>0</v>
      </c>
      <c r="F20" s="0" t="n">
        <v>74.93</v>
      </c>
      <c r="G20" s="0" t="n">
        <v>117534</v>
      </c>
      <c r="H20" s="0" t="n">
        <v>73.25</v>
      </c>
      <c r="I20" s="0" t="n">
        <v>71.76</v>
      </c>
      <c r="J20" s="9" t="n">
        <v>0</v>
      </c>
      <c r="K20" s="9" t="n">
        <f aca="false">B20*H20*0.5</f>
        <v>205719.695</v>
      </c>
    </row>
    <row r="21" customFormat="false" ht="12.75" hidden="false" customHeight="false" outlineLevel="0" collapsed="false">
      <c r="A21" s="0" t="s">
        <v>46</v>
      </c>
      <c r="B21" s="0" t="n">
        <v>5617.62</v>
      </c>
      <c r="C21" s="0" t="n">
        <v>5514.68</v>
      </c>
      <c r="D21" s="0" t="n">
        <v>102.94</v>
      </c>
      <c r="E21" s="0" t="n">
        <v>0</v>
      </c>
      <c r="F21" s="0" t="n">
        <v>74.93</v>
      </c>
      <c r="G21" s="0" t="n">
        <v>117827</v>
      </c>
      <c r="H21" s="0" t="n">
        <v>73.35</v>
      </c>
      <c r="I21" s="0" t="n">
        <v>71.76</v>
      </c>
      <c r="J21" s="9" t="n">
        <v>0</v>
      </c>
      <c r="K21" s="9" t="n">
        <f aca="false">B21*H21*0.5</f>
        <v>206026.2135</v>
      </c>
    </row>
    <row r="22" customFormat="false" ht="12.75" hidden="false" customHeight="false" outlineLevel="0" collapsed="false">
      <c r="A22" s="0" t="s">
        <v>47</v>
      </c>
      <c r="B22" s="0" t="n">
        <v>5496.06</v>
      </c>
      <c r="C22" s="0" t="n">
        <v>5406.69</v>
      </c>
      <c r="D22" s="0" t="n">
        <v>89.37</v>
      </c>
      <c r="E22" s="0" t="n">
        <v>0</v>
      </c>
      <c r="F22" s="0" t="n">
        <v>105.15</v>
      </c>
      <c r="G22" s="0" t="n">
        <v>116592</v>
      </c>
      <c r="H22" s="0" t="n">
        <v>72.99</v>
      </c>
      <c r="I22" s="0" t="n">
        <v>71.76</v>
      </c>
      <c r="J22" s="9" t="n">
        <v>0</v>
      </c>
      <c r="K22" s="9" t="n">
        <f aca="false">B22*H22*0.5</f>
        <v>200578.7097</v>
      </c>
    </row>
    <row r="23" customFormat="false" ht="12.75" hidden="false" customHeight="false" outlineLevel="0" collapsed="false">
      <c r="A23" s="0" t="s">
        <v>48</v>
      </c>
      <c r="B23" s="0" t="n">
        <v>5389.94</v>
      </c>
      <c r="C23" s="0" t="n">
        <v>5308.42</v>
      </c>
      <c r="D23" s="0" t="n">
        <v>81.52</v>
      </c>
      <c r="E23" s="0" t="n">
        <v>0</v>
      </c>
      <c r="F23" s="0" t="n">
        <v>74.93</v>
      </c>
      <c r="G23" s="0" t="n">
        <v>112383</v>
      </c>
      <c r="H23" s="0" t="n">
        <v>55.18</v>
      </c>
      <c r="I23" s="0" t="n">
        <v>54.44</v>
      </c>
      <c r="J23" s="9" t="n">
        <v>0</v>
      </c>
      <c r="K23" s="9" t="n">
        <f aca="false">B23*H23*0.5</f>
        <v>148708.4446</v>
      </c>
    </row>
    <row r="24" customFormat="false" ht="12.75" hidden="false" customHeight="false" outlineLevel="0" collapsed="false">
      <c r="A24" s="0" t="s">
        <v>49</v>
      </c>
      <c r="B24" s="0" t="n">
        <v>5424.78</v>
      </c>
      <c r="C24" s="0" t="n">
        <v>5336.12</v>
      </c>
      <c r="D24" s="0" t="n">
        <v>88.66</v>
      </c>
      <c r="E24" s="0" t="n">
        <v>0</v>
      </c>
      <c r="F24" s="0" t="n">
        <v>74.93</v>
      </c>
      <c r="G24" s="0" t="n">
        <v>113251</v>
      </c>
      <c r="H24" s="0" t="n">
        <v>63.53</v>
      </c>
      <c r="I24" s="0" t="n">
        <v>62.79</v>
      </c>
      <c r="J24" s="9" t="n">
        <v>0</v>
      </c>
      <c r="K24" s="9" t="n">
        <f aca="false">B24*H24*0.5</f>
        <v>172318.1367</v>
      </c>
    </row>
    <row r="25" customFormat="false" ht="12.75" hidden="false" customHeight="false" outlineLevel="0" collapsed="false">
      <c r="A25" s="0" t="s">
        <v>50</v>
      </c>
      <c r="B25" s="0" t="n">
        <v>5439.07</v>
      </c>
      <c r="C25" s="0" t="n">
        <v>5353.99</v>
      </c>
      <c r="D25" s="0" t="n">
        <v>85.08</v>
      </c>
      <c r="E25" s="0" t="n">
        <v>0</v>
      </c>
      <c r="F25" s="0" t="n">
        <v>74.93</v>
      </c>
      <c r="G25" s="0" t="n">
        <v>113770</v>
      </c>
      <c r="H25" s="0" t="n">
        <v>63.53</v>
      </c>
      <c r="I25" s="0" t="n">
        <v>62.79</v>
      </c>
      <c r="J25" s="9" t="n">
        <v>0</v>
      </c>
      <c r="K25" s="9" t="n">
        <f aca="false">B25*H25*0.5</f>
        <v>172772.05855</v>
      </c>
    </row>
    <row r="26" customFormat="false" ht="12.75" hidden="false" customHeight="false" outlineLevel="0" collapsed="false">
      <c r="A26" s="0" t="s">
        <v>51</v>
      </c>
      <c r="B26" s="0" t="n">
        <v>5467.8</v>
      </c>
      <c r="C26" s="0" t="n">
        <v>5379.82</v>
      </c>
      <c r="D26" s="0" t="n">
        <v>87.98</v>
      </c>
      <c r="E26" s="0" t="n">
        <v>0</v>
      </c>
      <c r="F26" s="0" t="n">
        <v>0</v>
      </c>
      <c r="G26" s="0" t="n">
        <v>115612</v>
      </c>
      <c r="H26" s="0" t="n">
        <v>64.15</v>
      </c>
      <c r="I26" s="0" t="n">
        <v>63.41</v>
      </c>
      <c r="J26" s="9" t="n">
        <v>0</v>
      </c>
      <c r="K26" s="9" t="n">
        <f aca="false">B26*H26*0.5</f>
        <v>175379.685</v>
      </c>
    </row>
    <row r="27" customFormat="false" ht="12.75" hidden="false" customHeight="false" outlineLevel="0" collapsed="false">
      <c r="A27" s="0" t="s">
        <v>52</v>
      </c>
      <c r="B27" s="0" t="n">
        <v>5554.26</v>
      </c>
      <c r="C27" s="0" t="n">
        <v>5473.39</v>
      </c>
      <c r="D27" s="0" t="n">
        <v>80.87</v>
      </c>
      <c r="E27" s="0" t="n">
        <v>0</v>
      </c>
      <c r="F27" s="0" t="n">
        <v>0</v>
      </c>
      <c r="G27" s="0" t="n">
        <v>118826</v>
      </c>
      <c r="H27" s="0" t="n">
        <v>73.41</v>
      </c>
      <c r="I27" s="0" t="n">
        <v>71.76</v>
      </c>
      <c r="J27" s="9" t="n">
        <v>0</v>
      </c>
      <c r="K27" s="9" t="n">
        <f aca="false">B27*H27*0.5</f>
        <v>203869.1133</v>
      </c>
    </row>
    <row r="28" customFormat="false" ht="12.75" hidden="false" customHeight="false" outlineLevel="0" collapsed="false">
      <c r="A28" s="0" t="s">
        <v>53</v>
      </c>
      <c r="B28" s="0" t="n">
        <v>5805.56</v>
      </c>
      <c r="C28" s="0" t="n">
        <v>5719.3</v>
      </c>
      <c r="D28" s="0" t="n">
        <v>86.26</v>
      </c>
      <c r="E28" s="0" t="n">
        <v>0</v>
      </c>
      <c r="F28" s="0" t="n">
        <v>68.94</v>
      </c>
      <c r="G28" s="0" t="n">
        <v>145499</v>
      </c>
      <c r="H28" s="0" t="n">
        <v>73.97</v>
      </c>
      <c r="I28" s="0" t="n">
        <v>71.76</v>
      </c>
      <c r="J28" s="9" t="n">
        <v>0</v>
      </c>
      <c r="K28" s="9" t="n">
        <f aca="false">B28*H28*0.5</f>
        <v>214718.6366</v>
      </c>
    </row>
    <row r="29" customFormat="false" ht="12.75" hidden="false" customHeight="false" outlineLevel="0" collapsed="false">
      <c r="A29" s="0" t="s">
        <v>54</v>
      </c>
      <c r="B29" s="0" t="n">
        <v>6298.61</v>
      </c>
      <c r="C29" s="0" t="n">
        <v>6216.83</v>
      </c>
      <c r="D29" s="0" t="n">
        <v>81.78</v>
      </c>
      <c r="E29" s="0" t="n">
        <v>0</v>
      </c>
      <c r="F29" s="0" t="n">
        <v>74.93</v>
      </c>
      <c r="G29" s="0" t="n">
        <v>148420</v>
      </c>
      <c r="H29" s="0" t="n">
        <v>94.02</v>
      </c>
      <c r="I29" s="0" t="n">
        <v>91.81</v>
      </c>
      <c r="J29" s="9" t="n">
        <v>0</v>
      </c>
      <c r="K29" s="9" t="n">
        <f aca="false">B29*H29*0.5</f>
        <v>296097.6561</v>
      </c>
    </row>
    <row r="30" customFormat="false" ht="12.75" hidden="false" customHeight="false" outlineLevel="0" collapsed="false">
      <c r="A30" s="0" t="s">
        <v>55</v>
      </c>
      <c r="B30" s="0" t="n">
        <v>6519.82</v>
      </c>
      <c r="C30" s="0" t="n">
        <v>6439.73</v>
      </c>
      <c r="D30" s="0" t="n">
        <v>80.08</v>
      </c>
      <c r="E30" s="0" t="n">
        <v>0</v>
      </c>
      <c r="F30" s="0" t="n">
        <v>74.93</v>
      </c>
      <c r="G30" s="0" t="n">
        <v>156916</v>
      </c>
      <c r="H30" s="0" t="n">
        <v>158.43</v>
      </c>
      <c r="I30" s="0" t="n">
        <v>131.69</v>
      </c>
      <c r="J30" s="9" t="n">
        <v>0</v>
      </c>
      <c r="K30" s="9" t="n">
        <f aca="false">B30*H30*0.5</f>
        <v>516467.5413</v>
      </c>
    </row>
    <row r="31" customFormat="false" ht="12.75" hidden="false" customHeight="false" outlineLevel="0" collapsed="false">
      <c r="A31" s="0" t="s">
        <v>56</v>
      </c>
      <c r="B31" s="0" t="n">
        <v>6567.73</v>
      </c>
      <c r="C31" s="0" t="n">
        <v>6491.99</v>
      </c>
      <c r="D31" s="0" t="n">
        <v>75.74</v>
      </c>
      <c r="E31" s="0" t="n">
        <v>0</v>
      </c>
      <c r="F31" s="0" t="n">
        <v>74.93</v>
      </c>
      <c r="G31" s="0" t="n">
        <v>158004</v>
      </c>
      <c r="H31" s="0" t="n">
        <v>216.39</v>
      </c>
      <c r="I31" s="0" t="n">
        <v>131.69</v>
      </c>
      <c r="J31" s="9" t="n">
        <v>0</v>
      </c>
      <c r="K31" s="9" t="n">
        <f aca="false">B31*H31*0.5</f>
        <v>710595.54735</v>
      </c>
    </row>
    <row r="32" customFormat="false" ht="12.75" hidden="false" customHeight="false" outlineLevel="0" collapsed="false">
      <c r="A32" s="0" t="s">
        <v>57</v>
      </c>
      <c r="B32" s="0" t="n">
        <v>6421.92</v>
      </c>
      <c r="C32" s="0" t="n">
        <v>6355.76</v>
      </c>
      <c r="D32" s="0" t="n">
        <v>66.16</v>
      </c>
      <c r="E32" s="0" t="n">
        <v>0</v>
      </c>
      <c r="F32" s="0" t="n">
        <v>74.93</v>
      </c>
      <c r="G32" s="0" t="n">
        <v>147012</v>
      </c>
      <c r="H32" s="0" t="n">
        <v>134.19</v>
      </c>
      <c r="I32" s="0" t="n">
        <v>126.32</v>
      </c>
      <c r="J32" s="9" t="n">
        <v>0</v>
      </c>
      <c r="K32" s="9" t="n">
        <f aca="false">B32*H32*0.5</f>
        <v>430878.7224</v>
      </c>
    </row>
    <row r="33" customFormat="false" ht="12.75" hidden="false" customHeight="false" outlineLevel="0" collapsed="false">
      <c r="A33" s="0" t="s">
        <v>58</v>
      </c>
      <c r="B33" s="0" t="n">
        <v>6286.88</v>
      </c>
      <c r="C33" s="0" t="n">
        <v>6223.12</v>
      </c>
      <c r="D33" s="0" t="n">
        <v>63.76</v>
      </c>
      <c r="E33" s="0" t="n">
        <v>0</v>
      </c>
      <c r="F33" s="0" t="n">
        <v>74.93</v>
      </c>
      <c r="G33" s="0" t="n">
        <v>138571</v>
      </c>
      <c r="H33" s="0" t="n">
        <v>87.06</v>
      </c>
      <c r="I33" s="0" t="n">
        <v>84.85</v>
      </c>
      <c r="J33" s="9" t="n">
        <v>0</v>
      </c>
      <c r="K33" s="9" t="n">
        <f aca="false">B33*H33*0.5</f>
        <v>273667.8864</v>
      </c>
    </row>
    <row r="34" customFormat="false" ht="12.75" hidden="false" customHeight="false" outlineLevel="0" collapsed="false">
      <c r="A34" s="0" t="s">
        <v>59</v>
      </c>
      <c r="B34" s="0" t="n">
        <v>6276.79</v>
      </c>
      <c r="C34" s="0" t="n">
        <v>6213.85</v>
      </c>
      <c r="D34" s="0" t="n">
        <v>62.94</v>
      </c>
      <c r="E34" s="0" t="n">
        <v>0</v>
      </c>
      <c r="F34" s="0" t="n">
        <v>167.52</v>
      </c>
      <c r="G34" s="0" t="n">
        <v>135671</v>
      </c>
      <c r="H34" s="0" t="n">
        <v>94.02</v>
      </c>
      <c r="I34" s="0" t="n">
        <v>91.81</v>
      </c>
      <c r="J34" s="9" t="n">
        <v>0</v>
      </c>
      <c r="K34" s="9" t="n">
        <f aca="false">B34*H34*0.5</f>
        <v>295071.8979</v>
      </c>
    </row>
    <row r="35" customFormat="false" ht="12.75" hidden="false" customHeight="false" outlineLevel="0" collapsed="false">
      <c r="A35" s="0" t="s">
        <v>60</v>
      </c>
      <c r="B35" s="0" t="n">
        <v>6207.16</v>
      </c>
      <c r="C35" s="0" t="n">
        <v>6145.73</v>
      </c>
      <c r="D35" s="0" t="n">
        <v>61.43</v>
      </c>
      <c r="E35" s="0" t="n">
        <v>0</v>
      </c>
      <c r="F35" s="0" t="n">
        <v>185.95</v>
      </c>
      <c r="G35" s="0" t="n">
        <v>131926</v>
      </c>
      <c r="H35" s="0" t="n">
        <v>87.06</v>
      </c>
      <c r="I35" s="0" t="n">
        <v>84.85</v>
      </c>
      <c r="J35" s="9" t="n">
        <v>0</v>
      </c>
      <c r="K35" s="9" t="n">
        <f aca="false">B35*H35*0.5</f>
        <v>270197.6748</v>
      </c>
    </row>
    <row r="36" customFormat="false" ht="12.75" hidden="false" customHeight="false" outlineLevel="0" collapsed="false">
      <c r="A36" s="0" t="s">
        <v>61</v>
      </c>
      <c r="B36" s="0" t="n">
        <v>6035.71</v>
      </c>
      <c r="C36" s="0" t="n">
        <v>5971.11</v>
      </c>
      <c r="D36" s="0" t="n">
        <v>64.6</v>
      </c>
      <c r="E36" s="0" t="n">
        <v>0</v>
      </c>
      <c r="F36" s="0" t="n">
        <v>144.33</v>
      </c>
      <c r="G36" s="0" t="n">
        <v>124774</v>
      </c>
      <c r="H36" s="0" t="n">
        <v>94.02</v>
      </c>
      <c r="I36" s="0" t="n">
        <v>91.81</v>
      </c>
      <c r="J36" s="9" t="n">
        <v>0</v>
      </c>
      <c r="K36" s="9" t="n">
        <f aca="false">B36*H36*0.5</f>
        <v>283738.7271</v>
      </c>
    </row>
    <row r="37" customFormat="false" ht="12.75" hidden="false" customHeight="false" outlineLevel="0" collapsed="false">
      <c r="A37" s="0" t="s">
        <v>62</v>
      </c>
      <c r="B37" s="0" t="n">
        <v>5897.06</v>
      </c>
      <c r="C37" s="0" t="n">
        <v>5825.7</v>
      </c>
      <c r="D37" s="0" t="n">
        <v>71.36</v>
      </c>
      <c r="E37" s="0" t="n">
        <v>0</v>
      </c>
      <c r="F37" s="0" t="n">
        <v>144.33</v>
      </c>
      <c r="G37" s="0" t="n">
        <v>123157</v>
      </c>
      <c r="H37" s="0" t="n">
        <v>73.97</v>
      </c>
      <c r="I37" s="0" t="n">
        <v>71.76</v>
      </c>
      <c r="J37" s="9" t="n">
        <v>0</v>
      </c>
      <c r="K37" s="9" t="n">
        <f aca="false">B37*H37*0.5</f>
        <v>218102.7641</v>
      </c>
    </row>
    <row r="38" customFormat="false" ht="12.75" hidden="false" customHeight="false" outlineLevel="0" collapsed="false">
      <c r="A38" s="0" t="s">
        <v>63</v>
      </c>
      <c r="B38" s="0" t="n">
        <v>5759.07</v>
      </c>
      <c r="C38" s="0" t="n">
        <v>5681.34</v>
      </c>
      <c r="D38" s="0" t="n">
        <v>77.73</v>
      </c>
      <c r="E38" s="0" t="n">
        <v>0</v>
      </c>
      <c r="F38" s="0" t="n">
        <v>185.95</v>
      </c>
      <c r="G38" s="0" t="n">
        <v>121816</v>
      </c>
      <c r="H38" s="0" t="n">
        <v>73.31</v>
      </c>
      <c r="I38" s="0" t="n">
        <v>71.76</v>
      </c>
      <c r="J38" s="9" t="n">
        <v>0</v>
      </c>
      <c r="K38" s="9" t="n">
        <f aca="false">B38*H38*0.5</f>
        <v>211098.71085</v>
      </c>
    </row>
    <row r="39" customFormat="false" ht="12.75" hidden="false" customHeight="false" outlineLevel="0" collapsed="false">
      <c r="A39" s="0" t="s">
        <v>64</v>
      </c>
      <c r="B39" s="0" t="n">
        <v>5530.04</v>
      </c>
      <c r="C39" s="0" t="n">
        <v>5446.6</v>
      </c>
      <c r="D39" s="0" t="n">
        <v>83.44</v>
      </c>
      <c r="E39" s="0" t="n">
        <v>0</v>
      </c>
      <c r="F39" s="0" t="n">
        <v>189.33</v>
      </c>
      <c r="G39" s="0" t="n">
        <v>113139</v>
      </c>
      <c r="H39" s="0" t="n">
        <v>54.44</v>
      </c>
      <c r="I39" s="0" t="n">
        <v>54.44</v>
      </c>
      <c r="J39" s="9" t="n">
        <v>0</v>
      </c>
      <c r="K39" s="9" t="n">
        <f aca="false">B39*H39*0.5</f>
        <v>150527.6888</v>
      </c>
    </row>
    <row r="40" customFormat="false" ht="12.75" hidden="false" customHeight="false" outlineLevel="0" collapsed="false">
      <c r="A40" s="0" t="s">
        <v>65</v>
      </c>
      <c r="B40" s="0" t="n">
        <v>5258.19</v>
      </c>
      <c r="C40" s="0" t="n">
        <v>5169.78</v>
      </c>
      <c r="D40" s="0" t="n">
        <v>88.41</v>
      </c>
      <c r="E40" s="0" t="n">
        <v>0</v>
      </c>
      <c r="F40" s="0" t="n">
        <v>144.33</v>
      </c>
      <c r="G40" s="0" t="n">
        <v>104621</v>
      </c>
      <c r="H40" s="0" t="n">
        <v>47.64</v>
      </c>
      <c r="I40" s="0" t="n">
        <v>47.64</v>
      </c>
      <c r="J40" s="9" t="n">
        <v>0</v>
      </c>
      <c r="K40" s="9" t="n">
        <f aca="false">B40*H40*0.5</f>
        <v>125250.0858</v>
      </c>
    </row>
    <row r="41" customFormat="false" ht="12.75" hidden="false" customHeight="false" outlineLevel="0" collapsed="false">
      <c r="A41" s="0" t="s">
        <v>66</v>
      </c>
      <c r="B41" s="0" t="n">
        <v>5015.58</v>
      </c>
      <c r="C41" s="0" t="n">
        <v>4919.99</v>
      </c>
      <c r="D41" s="0" t="n">
        <v>95.59</v>
      </c>
      <c r="E41" s="0" t="n">
        <v>0</v>
      </c>
      <c r="F41" s="0" t="n">
        <v>144.33</v>
      </c>
      <c r="G41" s="0" t="n">
        <v>97027</v>
      </c>
      <c r="H41" s="0" t="n">
        <v>47.48</v>
      </c>
      <c r="I41" s="0" t="n">
        <v>47.48</v>
      </c>
      <c r="J41" s="9" t="n">
        <v>0</v>
      </c>
      <c r="K41" s="9" t="n">
        <f aca="false">B41*H41*0.5</f>
        <v>119069.8692</v>
      </c>
    </row>
    <row r="42" customFormat="false" ht="12.75" hidden="false" customHeight="false" outlineLevel="0" collapsed="false">
      <c r="A42" s="0" t="s">
        <v>67</v>
      </c>
      <c r="B42" s="0" t="n">
        <v>4928.86</v>
      </c>
      <c r="C42" s="0" t="n">
        <v>4819.13</v>
      </c>
      <c r="D42" s="0" t="n">
        <v>109.73</v>
      </c>
      <c r="E42" s="0" t="n">
        <v>0</v>
      </c>
      <c r="F42" s="0" t="n">
        <v>185.95</v>
      </c>
      <c r="G42" s="0" t="n">
        <v>94852</v>
      </c>
      <c r="H42" s="0" t="n">
        <v>47.64</v>
      </c>
      <c r="I42" s="0" t="n">
        <v>47.64</v>
      </c>
      <c r="J42" s="9" t="n">
        <v>0</v>
      </c>
      <c r="K42" s="9" t="n">
        <f aca="false">B42*H42*0.5</f>
        <v>117405.4452</v>
      </c>
    </row>
    <row r="43" customFormat="false" ht="12.75" hidden="false" customHeight="false" outlineLevel="0" collapsed="false">
      <c r="A43" s="0" t="s">
        <v>68</v>
      </c>
      <c r="B43" s="0" t="n">
        <v>4632.78</v>
      </c>
      <c r="C43" s="0" t="n">
        <v>4514.65</v>
      </c>
      <c r="D43" s="0" t="n">
        <v>118.14</v>
      </c>
      <c r="E43" s="0" t="n">
        <v>0</v>
      </c>
      <c r="F43" s="0" t="n">
        <v>189.33</v>
      </c>
      <c r="G43" s="0" t="n">
        <v>85967</v>
      </c>
      <c r="H43" s="0" t="n">
        <v>47.64</v>
      </c>
      <c r="I43" s="0" t="n">
        <v>47.64</v>
      </c>
      <c r="J43" s="9" t="n">
        <v>0</v>
      </c>
      <c r="K43" s="9" t="n">
        <f aca="false">B43*H43*0.5</f>
        <v>110352.8196</v>
      </c>
    </row>
    <row r="44" customFormat="false" ht="12.75" hidden="false" customHeight="false" outlineLevel="0" collapsed="false">
      <c r="A44" s="0" t="s">
        <v>69</v>
      </c>
      <c r="B44" s="0" t="n">
        <v>4332.36</v>
      </c>
      <c r="C44" s="0" t="n">
        <v>4202.86</v>
      </c>
      <c r="D44" s="0" t="n">
        <v>129.5</v>
      </c>
      <c r="E44" s="0" t="n">
        <v>0</v>
      </c>
      <c r="F44" s="0" t="n">
        <v>189.33</v>
      </c>
      <c r="G44" s="0" t="n">
        <v>80545</v>
      </c>
      <c r="H44" s="0" t="n">
        <v>45.63</v>
      </c>
      <c r="I44" s="0" t="n">
        <v>45.63</v>
      </c>
      <c r="J44" s="9" t="n">
        <v>0</v>
      </c>
      <c r="K44" s="9" t="n">
        <f aca="false">B44*H44*0.5</f>
        <v>98842.7934</v>
      </c>
    </row>
    <row r="45" customFormat="false" ht="12.75" hidden="false" customHeight="false" outlineLevel="0" collapsed="false">
      <c r="A45" s="0" t="s">
        <v>70</v>
      </c>
      <c r="B45" s="0" t="n">
        <v>4132.05</v>
      </c>
      <c r="C45" s="0" t="n">
        <v>3980.93</v>
      </c>
      <c r="D45" s="0" t="n">
        <v>151.12</v>
      </c>
      <c r="E45" s="0" t="n">
        <v>0</v>
      </c>
      <c r="F45" s="0" t="n">
        <v>189.33</v>
      </c>
      <c r="G45" s="0" t="n">
        <v>79323</v>
      </c>
      <c r="H45" s="0" t="n">
        <v>45.63</v>
      </c>
      <c r="I45" s="0" t="n">
        <v>45.63</v>
      </c>
      <c r="J45" s="9" t="n">
        <v>0</v>
      </c>
      <c r="K45" s="9" t="n">
        <f aca="false">B45*H45*0.5</f>
        <v>94272.72075</v>
      </c>
    </row>
    <row r="46" customFormat="false" ht="12.75" hidden="false" customHeight="false" outlineLevel="0" collapsed="false">
      <c r="A46" s="0" t="s">
        <v>71</v>
      </c>
      <c r="B46" s="0" t="n">
        <v>3998.82</v>
      </c>
      <c r="C46" s="0" t="n">
        <v>3833.26</v>
      </c>
      <c r="D46" s="0" t="n">
        <v>165.56</v>
      </c>
      <c r="E46" s="0" t="n">
        <v>0</v>
      </c>
      <c r="F46" s="0" t="n">
        <v>189.33</v>
      </c>
      <c r="G46" s="0" t="n">
        <v>76437</v>
      </c>
      <c r="H46" s="0" t="n">
        <v>45.63</v>
      </c>
      <c r="I46" s="0" t="n">
        <v>45.63</v>
      </c>
      <c r="J46" s="9" t="n">
        <v>0</v>
      </c>
      <c r="K46" s="9" t="n">
        <f aca="false">B46*H46*0.5</f>
        <v>91233.0783</v>
      </c>
    </row>
    <row r="47" customFormat="false" ht="12.75" hidden="false" customHeight="false" outlineLevel="0" collapsed="false">
      <c r="A47" s="0" t="s">
        <v>72</v>
      </c>
      <c r="B47" s="0" t="n">
        <v>3890.29</v>
      </c>
      <c r="C47" s="0" t="n">
        <v>3708</v>
      </c>
      <c r="D47" s="0" t="n">
        <v>182.29</v>
      </c>
      <c r="E47" s="0" t="n">
        <v>0</v>
      </c>
      <c r="F47" s="0" t="n">
        <v>189.33</v>
      </c>
      <c r="G47" s="0" t="n">
        <v>74147</v>
      </c>
      <c r="H47" s="0" t="n">
        <v>41.88</v>
      </c>
      <c r="I47" s="0" t="n">
        <v>41.88</v>
      </c>
      <c r="J47" s="9" t="n">
        <v>0</v>
      </c>
      <c r="K47" s="9" t="n">
        <f aca="false">B47*H47*0.5</f>
        <v>81462.6726</v>
      </c>
    </row>
    <row r="48" customFormat="false" ht="12.75" hidden="false" customHeight="false" outlineLevel="0" collapsed="false">
      <c r="A48" s="0" t="s">
        <v>73</v>
      </c>
      <c r="B48" s="0" t="n">
        <v>3799.46</v>
      </c>
      <c r="C48" s="0" t="n">
        <v>3604.03</v>
      </c>
      <c r="D48" s="0" t="n">
        <v>195.43</v>
      </c>
      <c r="E48" s="0" t="n">
        <v>0</v>
      </c>
      <c r="F48" s="0" t="n">
        <v>189.33</v>
      </c>
      <c r="G48" s="0" t="n">
        <v>71977</v>
      </c>
      <c r="H48" s="0" t="n">
        <v>41.59</v>
      </c>
      <c r="I48" s="0" t="n">
        <v>41.59</v>
      </c>
      <c r="J48" s="9" t="n">
        <v>0</v>
      </c>
      <c r="K48" s="9" t="n">
        <f aca="false">B48*H48*0.5</f>
        <v>79009.7707</v>
      </c>
    </row>
    <row r="49" customFormat="false" ht="12.75" hidden="false" customHeight="false" outlineLevel="0" collapsed="false">
      <c r="A49" s="0" t="s">
        <v>74</v>
      </c>
      <c r="B49" s="0" t="n">
        <v>3727.91</v>
      </c>
      <c r="C49" s="0" t="n">
        <v>3503.73</v>
      </c>
      <c r="D49" s="0" t="n">
        <v>224.18</v>
      </c>
      <c r="E49" s="0" t="n">
        <v>0</v>
      </c>
      <c r="F49" s="0" t="n">
        <v>189.33</v>
      </c>
      <c r="G49" s="0" t="n">
        <v>69892</v>
      </c>
      <c r="H49" s="0" t="n">
        <v>41.59</v>
      </c>
      <c r="I49" s="0" t="n">
        <v>41.59</v>
      </c>
      <c r="J49" s="9" t="n">
        <v>0</v>
      </c>
      <c r="K49" s="9" t="n">
        <f aca="false">B49*H49*0.5</f>
        <v>77521.88845</v>
      </c>
    </row>
    <row r="50" customFormat="false" ht="12.75" hidden="false" customHeight="false" outlineLevel="0" collapsed="false">
      <c r="A50" s="0" t="s">
        <v>75</v>
      </c>
      <c r="B50" s="0" t="n">
        <v>3667.28</v>
      </c>
      <c r="C50" s="0" t="n">
        <v>3443.3</v>
      </c>
      <c r="D50" s="0" t="n">
        <v>223.98</v>
      </c>
      <c r="E50" s="0" t="n">
        <v>0</v>
      </c>
      <c r="F50" s="0" t="n">
        <v>187.45</v>
      </c>
      <c r="G50" s="0" t="n">
        <v>68710</v>
      </c>
      <c r="H50" s="0" t="n">
        <v>41.59</v>
      </c>
      <c r="I50" s="0" t="n">
        <v>41.59</v>
      </c>
      <c r="J50" s="9" t="n">
        <v>0</v>
      </c>
      <c r="K50" s="9" t="n">
        <f aca="false">B50*H50*0.5</f>
        <v>76261.0876</v>
      </c>
    </row>
    <row r="51" customFormat="false" ht="12.75" hidden="false" customHeight="false" outlineLevel="0" collapsed="false">
      <c r="A51" s="0" t="s">
        <v>76</v>
      </c>
      <c r="B51" s="0" t="n">
        <v>3661.11</v>
      </c>
      <c r="C51" s="0" t="n">
        <v>3431</v>
      </c>
      <c r="D51" s="0" t="n">
        <v>230.11</v>
      </c>
      <c r="E51" s="0" t="n">
        <v>0</v>
      </c>
      <c r="F51" s="0" t="n">
        <v>155.06</v>
      </c>
      <c r="G51" s="0" t="n">
        <v>68521</v>
      </c>
      <c r="H51" s="0" t="n">
        <v>41.59</v>
      </c>
      <c r="I51" s="0" t="n">
        <v>41.59</v>
      </c>
      <c r="J51" s="9" t="n">
        <v>0</v>
      </c>
      <c r="K51" s="9" t="n">
        <f aca="false">B51*H51*0.5</f>
        <v>76132.78245</v>
      </c>
    </row>
    <row r="52" customFormat="false" ht="12.75" hidden="false" customHeight="false" outlineLevel="0" collapsed="false">
      <c r="A52" s="0" t="s">
        <v>77</v>
      </c>
      <c r="B52" s="0" t="n">
        <v>3640.5</v>
      </c>
      <c r="C52" s="0" t="n">
        <v>3413.71</v>
      </c>
      <c r="D52" s="0" t="n">
        <v>226.79</v>
      </c>
      <c r="E52" s="0" t="n">
        <v>0</v>
      </c>
      <c r="F52" s="0" t="n">
        <v>132.71</v>
      </c>
      <c r="G52" s="0" t="n">
        <v>68210</v>
      </c>
      <c r="H52" s="0" t="n">
        <v>41.59</v>
      </c>
      <c r="I52" s="0" t="n">
        <v>41.59</v>
      </c>
      <c r="J52" s="9" t="n">
        <v>0</v>
      </c>
      <c r="K52" s="9" t="n">
        <f aca="false">B52*H52*0.5</f>
        <v>75704.1975</v>
      </c>
    </row>
    <row r="53" customFormat="false" ht="12.75" hidden="false" customHeight="false" outlineLevel="0" collapsed="false">
      <c r="A53" s="0" t="s">
        <v>78</v>
      </c>
      <c r="B53" s="0" t="n">
        <v>3567.55</v>
      </c>
      <c r="C53" s="0" t="n">
        <v>3361.69</v>
      </c>
      <c r="D53" s="0" t="n">
        <v>205.86</v>
      </c>
      <c r="E53" s="0" t="n">
        <v>0</v>
      </c>
      <c r="F53" s="0" t="n">
        <v>104.26</v>
      </c>
      <c r="G53" s="0" t="n">
        <v>67218</v>
      </c>
      <c r="H53" s="0" t="n">
        <v>41.59</v>
      </c>
      <c r="I53" s="0" t="n">
        <v>41.59</v>
      </c>
      <c r="J53" s="9" t="n">
        <v>0</v>
      </c>
      <c r="K53" s="9" t="n">
        <f aca="false">B53*H53*0.5</f>
        <v>74187.20225</v>
      </c>
    </row>
    <row r="54" customFormat="false" ht="12.75" hidden="false" customHeight="false" outlineLevel="0" collapsed="false">
      <c r="A54" s="0" t="s">
        <v>79</v>
      </c>
      <c r="B54" s="0" t="n">
        <v>3587.31</v>
      </c>
      <c r="C54" s="0" t="n">
        <v>3369.29</v>
      </c>
      <c r="D54" s="0" t="n">
        <v>218.02</v>
      </c>
      <c r="E54" s="0" t="n">
        <v>0</v>
      </c>
      <c r="F54" s="0" t="n">
        <v>93.08</v>
      </c>
      <c r="G54" s="0" t="n">
        <v>67457</v>
      </c>
      <c r="H54" s="0" t="n">
        <v>41.59</v>
      </c>
      <c r="I54" s="0" t="n">
        <v>41.59</v>
      </c>
      <c r="J54" s="9" t="n">
        <v>0</v>
      </c>
      <c r="K54" s="9" t="n">
        <f aca="false">B54*H54*0.5</f>
        <v>74598.11145</v>
      </c>
    </row>
    <row r="55" customFormat="false" ht="12.75" hidden="false" customHeight="false" outlineLevel="0" collapsed="false">
      <c r="A55" s="0" t="s">
        <v>80</v>
      </c>
      <c r="B55" s="0" t="n">
        <v>3663.94</v>
      </c>
      <c r="C55" s="0" t="n">
        <v>3436.7</v>
      </c>
      <c r="D55" s="0" t="n">
        <v>227.24</v>
      </c>
      <c r="E55" s="0" t="n">
        <v>0</v>
      </c>
      <c r="F55" s="0" t="n">
        <v>127.96</v>
      </c>
      <c r="G55" s="0" t="n">
        <v>68788</v>
      </c>
      <c r="H55" s="0" t="n">
        <v>41.59</v>
      </c>
      <c r="I55" s="0" t="n">
        <v>41.59</v>
      </c>
      <c r="J55" s="9" t="n">
        <v>0</v>
      </c>
      <c r="K55" s="9" t="n">
        <f aca="false">B55*H55*0.5</f>
        <v>76191.6323</v>
      </c>
    </row>
    <row r="56" customFormat="false" ht="12.75" hidden="false" customHeight="false" outlineLevel="0" collapsed="false">
      <c r="A56" s="0" t="s">
        <v>81</v>
      </c>
      <c r="B56" s="0" t="n">
        <v>3950.93</v>
      </c>
      <c r="C56" s="0" t="n">
        <v>3705.35</v>
      </c>
      <c r="D56" s="0" t="n">
        <v>245.58</v>
      </c>
      <c r="E56" s="0" t="n">
        <v>0</v>
      </c>
      <c r="F56" s="0" t="n">
        <v>74.93</v>
      </c>
      <c r="G56" s="0" t="n">
        <v>74849</v>
      </c>
      <c r="H56" s="0" t="n">
        <v>43.59</v>
      </c>
      <c r="I56" s="0" t="n">
        <v>43.59</v>
      </c>
      <c r="J56" s="9" t="n">
        <v>0</v>
      </c>
      <c r="K56" s="9" t="n">
        <f aca="false">B56*H56*0.5</f>
        <v>86110.51935</v>
      </c>
    </row>
    <row r="57" customFormat="false" ht="12.75" hidden="false" customHeight="false" outlineLevel="0" collapsed="false">
      <c r="A57" s="0" t="s">
        <v>82</v>
      </c>
      <c r="B57" s="0" t="n">
        <v>4199.93</v>
      </c>
      <c r="C57" s="0" t="n">
        <v>3959.7</v>
      </c>
      <c r="D57" s="0" t="n">
        <v>240.24</v>
      </c>
      <c r="E57" s="0" t="n">
        <v>0</v>
      </c>
      <c r="F57" s="0" t="n">
        <v>74.93</v>
      </c>
      <c r="G57" s="0" t="n">
        <v>75802</v>
      </c>
      <c r="H57" s="0" t="n">
        <v>43.36</v>
      </c>
      <c r="I57" s="0" t="n">
        <v>43.36</v>
      </c>
      <c r="J57" s="9" t="n">
        <v>0</v>
      </c>
      <c r="K57" s="9" t="n">
        <f aca="false">B57*H57*0.5</f>
        <v>91054.4824</v>
      </c>
    </row>
    <row r="58" customFormat="false" ht="12.75" hidden="false" customHeight="false" outlineLevel="0" collapsed="false">
      <c r="A58" s="0" t="s">
        <v>83</v>
      </c>
      <c r="B58" s="0" t="n">
        <v>4744.6</v>
      </c>
      <c r="C58" s="0" t="n">
        <v>4496.67</v>
      </c>
      <c r="D58" s="0" t="n">
        <v>247.93</v>
      </c>
      <c r="E58" s="0" t="n">
        <v>0</v>
      </c>
      <c r="F58" s="0" t="n">
        <v>127.96</v>
      </c>
      <c r="G58" s="0" t="n">
        <v>102924</v>
      </c>
      <c r="H58" s="0" t="n">
        <v>49.53</v>
      </c>
      <c r="I58" s="0" t="n">
        <v>49.53</v>
      </c>
      <c r="J58" s="9" t="n">
        <v>0</v>
      </c>
      <c r="K58" s="9" t="n">
        <f aca="false">B58*H58*0.5</f>
        <v>117500.019</v>
      </c>
    </row>
    <row r="59" customFormat="false" ht="12.75" hidden="false" customHeight="false" outlineLevel="0" collapsed="false">
      <c r="A59" s="0" t="s">
        <v>84</v>
      </c>
      <c r="B59" s="0" t="n">
        <v>5208.68</v>
      </c>
      <c r="C59" s="0" t="n">
        <v>4959.64</v>
      </c>
      <c r="D59" s="0" t="n">
        <v>249.04</v>
      </c>
      <c r="E59" s="0" t="n">
        <v>0</v>
      </c>
      <c r="F59" s="0" t="n">
        <v>127.96</v>
      </c>
      <c r="G59" s="0" t="n">
        <v>114223</v>
      </c>
      <c r="H59" s="0" t="n">
        <v>65.19</v>
      </c>
      <c r="I59" s="0" t="n">
        <v>65.19</v>
      </c>
      <c r="J59" s="9" t="n">
        <v>0</v>
      </c>
      <c r="K59" s="9" t="n">
        <f aca="false">B59*H59*0.5</f>
        <v>169776.9246</v>
      </c>
    </row>
    <row r="60" customFormat="false" ht="12.75" hidden="false" customHeight="false" outlineLevel="0" collapsed="false">
      <c r="A60" s="0" t="s">
        <v>85</v>
      </c>
      <c r="B60" s="0" t="n">
        <v>5494.92</v>
      </c>
      <c r="C60" s="0" t="n">
        <v>5233.48</v>
      </c>
      <c r="D60" s="0" t="n">
        <v>261.44</v>
      </c>
      <c r="E60" s="0" t="n">
        <v>0</v>
      </c>
      <c r="F60" s="0" t="n">
        <v>127.96</v>
      </c>
      <c r="G60" s="0" t="n">
        <v>106832</v>
      </c>
      <c r="H60" s="0" t="n">
        <v>65.19</v>
      </c>
      <c r="I60" s="0" t="n">
        <v>65.19</v>
      </c>
      <c r="J60" s="9" t="n">
        <v>0</v>
      </c>
      <c r="K60" s="9" t="n">
        <f aca="false">B60*H60*0.5</f>
        <v>179106.9174</v>
      </c>
    </row>
    <row r="61" customFormat="false" ht="12.75" hidden="false" customHeight="false" outlineLevel="0" collapsed="false">
      <c r="A61" s="0" t="s">
        <v>86</v>
      </c>
      <c r="B61" s="0" t="n">
        <v>5488.03</v>
      </c>
      <c r="C61" s="0" t="n">
        <v>5215.6</v>
      </c>
      <c r="D61" s="0" t="n">
        <v>272.43</v>
      </c>
      <c r="E61" s="0" t="n">
        <v>0</v>
      </c>
      <c r="F61" s="0" t="n">
        <v>127.96</v>
      </c>
      <c r="G61" s="0" t="n">
        <v>105662</v>
      </c>
      <c r="H61" s="0" t="n">
        <v>65.19</v>
      </c>
      <c r="I61" s="0" t="n">
        <v>65.19</v>
      </c>
      <c r="J61" s="9" t="n">
        <v>0</v>
      </c>
      <c r="K61" s="9" t="n">
        <f aca="false">B61*H61*0.5</f>
        <v>178882.33785</v>
      </c>
    </row>
    <row r="62" customFormat="false" ht="12.75" hidden="false" customHeight="false" outlineLevel="0" collapsed="false">
      <c r="A62" s="0" t="s">
        <v>87</v>
      </c>
      <c r="B62" s="0" t="n">
        <v>5578.45</v>
      </c>
      <c r="C62" s="0" t="n">
        <v>5307.02</v>
      </c>
      <c r="D62" s="0" t="n">
        <v>271.43</v>
      </c>
      <c r="E62" s="0" t="n">
        <v>0</v>
      </c>
      <c r="F62" s="0" t="n">
        <v>127.96</v>
      </c>
      <c r="G62" s="0" t="n">
        <v>105860</v>
      </c>
      <c r="H62" s="0" t="n">
        <v>65.19</v>
      </c>
      <c r="I62" s="0" t="n">
        <v>65.19</v>
      </c>
      <c r="J62" s="9" t="n">
        <v>0</v>
      </c>
      <c r="K62" s="9" t="n">
        <f aca="false">B62*H62*0.5</f>
        <v>181829.57775</v>
      </c>
    </row>
    <row r="63" customFormat="false" ht="12.75" hidden="false" customHeight="false" outlineLevel="0" collapsed="false">
      <c r="A63" s="0" t="s">
        <v>88</v>
      </c>
      <c r="B63" s="0" t="n">
        <v>5646.29</v>
      </c>
      <c r="C63" s="0" t="n">
        <v>5368.32</v>
      </c>
      <c r="D63" s="0" t="n">
        <v>277.97</v>
      </c>
      <c r="E63" s="0" t="n">
        <v>0</v>
      </c>
      <c r="F63" s="0" t="n">
        <v>127.96</v>
      </c>
      <c r="G63" s="0" t="n">
        <v>106222</v>
      </c>
      <c r="H63" s="0" t="n">
        <v>84.85</v>
      </c>
      <c r="I63" s="0" t="n">
        <v>84.85</v>
      </c>
      <c r="J63" s="9" t="n">
        <v>0</v>
      </c>
      <c r="K63" s="9" t="n">
        <f aca="false">B63*H63*0.5</f>
        <v>239543.85325</v>
      </c>
    </row>
    <row r="64" customFormat="false" ht="12.75" hidden="false" customHeight="false" outlineLevel="0" collapsed="false">
      <c r="A64" s="0" t="s">
        <v>89</v>
      </c>
      <c r="B64" s="0" t="n">
        <v>5649.16</v>
      </c>
      <c r="C64" s="0" t="n">
        <v>5358.96</v>
      </c>
      <c r="D64" s="0" t="n">
        <v>290.2</v>
      </c>
      <c r="E64" s="0" t="n">
        <v>0</v>
      </c>
      <c r="F64" s="0" t="n">
        <v>127.96</v>
      </c>
      <c r="G64" s="0" t="n">
        <v>105875</v>
      </c>
      <c r="H64" s="0" t="n">
        <v>65.19</v>
      </c>
      <c r="I64" s="0" t="n">
        <v>65.19</v>
      </c>
      <c r="J64" s="9" t="n">
        <v>0</v>
      </c>
      <c r="K64" s="9" t="n">
        <f aca="false">B64*H64*0.5</f>
        <v>184134.3702</v>
      </c>
    </row>
    <row r="65" customFormat="false" ht="12.75" hidden="false" customHeight="false" outlineLevel="0" collapsed="false">
      <c r="A65" s="0" t="s">
        <v>90</v>
      </c>
      <c r="B65" s="0" t="n">
        <v>5666.59</v>
      </c>
      <c r="C65" s="0" t="n">
        <v>5360.93</v>
      </c>
      <c r="D65" s="0" t="n">
        <v>305.66</v>
      </c>
      <c r="E65" s="0" t="n">
        <v>0</v>
      </c>
      <c r="F65" s="0" t="n">
        <v>127.96</v>
      </c>
      <c r="G65" s="0" t="n">
        <v>105963</v>
      </c>
      <c r="H65" s="0" t="n">
        <v>84.85</v>
      </c>
      <c r="I65" s="0" t="n">
        <v>84.85</v>
      </c>
      <c r="J65" s="9" t="n">
        <v>0</v>
      </c>
      <c r="K65" s="9" t="n">
        <f aca="false">B65*H65*0.5</f>
        <v>240405.08075</v>
      </c>
    </row>
    <row r="66" customFormat="false" ht="12.75" hidden="false" customHeight="false" outlineLevel="0" collapsed="false">
      <c r="A66" s="0" t="s">
        <v>91</v>
      </c>
      <c r="B66" s="0" t="n">
        <v>5683.56</v>
      </c>
      <c r="C66" s="0" t="n">
        <v>5374.11</v>
      </c>
      <c r="D66" s="0" t="n">
        <v>309.45</v>
      </c>
      <c r="E66" s="0" t="n">
        <v>0</v>
      </c>
      <c r="F66" s="0" t="n">
        <v>127.96</v>
      </c>
      <c r="G66" s="0" t="n">
        <v>107087</v>
      </c>
      <c r="H66" s="0" t="n">
        <v>84.85</v>
      </c>
      <c r="I66" s="0" t="n">
        <v>84.85</v>
      </c>
      <c r="J66" s="9" t="n">
        <v>0</v>
      </c>
      <c r="K66" s="9" t="n">
        <f aca="false">B66*H66*0.5</f>
        <v>241125.033</v>
      </c>
    </row>
    <row r="67" customFormat="false" ht="12.75" hidden="false" customHeight="false" outlineLevel="0" collapsed="false">
      <c r="A67" s="0" t="s">
        <v>92</v>
      </c>
      <c r="B67" s="0" t="n">
        <v>5377.01</v>
      </c>
      <c r="C67" s="0" t="n">
        <v>5080.21</v>
      </c>
      <c r="D67" s="0" t="n">
        <v>296.8</v>
      </c>
      <c r="E67" s="0" t="n">
        <v>0</v>
      </c>
      <c r="F67" s="0" t="n">
        <v>127.96</v>
      </c>
      <c r="G67" s="0" t="n">
        <v>104965</v>
      </c>
      <c r="H67" s="0" t="n">
        <v>50.34</v>
      </c>
      <c r="I67" s="0" t="n">
        <v>50.34</v>
      </c>
      <c r="J67" s="9" t="n">
        <v>0</v>
      </c>
      <c r="K67" s="9" t="n">
        <f aca="false">B67*H67*0.5</f>
        <v>135339.3417</v>
      </c>
    </row>
    <row r="68" customFormat="false" ht="12.75" hidden="false" customHeight="false" outlineLevel="0" collapsed="false">
      <c r="H68" s="10" t="n">
        <f aca="false">AVERAGE(H8:H67)</f>
        <v>67.017</v>
      </c>
      <c r="I68" s="10" t="n">
        <f aca="false">AVERAGE(I8:I67)</f>
        <v>64.4281666666667</v>
      </c>
      <c r="K68" s="10" t="n">
        <f aca="false">SUM(K8:K67)</f>
        <v>10856119.275</v>
      </c>
    </row>
    <row r="69" customFormat="false" ht="12.75" hidden="false" customHeight="false" outlineLevel="0" collapsed="false">
      <c r="H69" s="10" t="n">
        <f aca="false">AVERAGE(H8:H55)</f>
        <v>67.7854166666667</v>
      </c>
      <c r="I69" s="10" t="n">
        <f aca="false">AVERAGE(I8:I55)</f>
        <v>64.549375</v>
      </c>
      <c r="K69" s="10" t="n">
        <f aca="false">SUM(K8:K55)</f>
        <v>8811310.81775</v>
      </c>
    </row>
    <row r="70" customFormat="false" ht="12.75" hidden="false" customHeight="false" outlineLevel="0" collapsed="false">
      <c r="H70" s="9" t="n">
        <f aca="false">MAX(H8:H55)</f>
        <v>216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12/2007 06:00:00 GMT</v>
      </c>
      <c r="B2" s="9" t="n">
        <f aca="false">'System Summary -Base Case'!H8</f>
        <v>31.89</v>
      </c>
      <c r="C2" s="9" t="n">
        <f aca="false">'System Summary -Base Case'!I8</f>
        <v>31.89</v>
      </c>
      <c r="D2" s="9" t="n">
        <f aca="false">'System Summary-ReRun'!H8</f>
        <v>41.59</v>
      </c>
      <c r="E2" s="9" t="n">
        <f aca="false">'System Summary-ReRun'!I8</f>
        <v>41.59</v>
      </c>
      <c r="F2" s="0" t="n">
        <f aca="false">'System Summary -Base Case'!C8</f>
        <v>3201.38</v>
      </c>
      <c r="G2" s="0" t="n">
        <f aca="false">'System Summary-ReRun'!C8</f>
        <v>3391.22</v>
      </c>
      <c r="H2" s="0" t="n">
        <f aca="false">'System Summary -Base Case'!D8</f>
        <v>233.48</v>
      </c>
      <c r="I2" s="0" t="n">
        <f aca="false">'System Summary-ReRun'!D8</f>
        <v>233.48</v>
      </c>
    </row>
    <row r="3" customFormat="false" ht="12.75" hidden="false" customHeight="false" outlineLevel="0" collapsed="false">
      <c r="A3" s="0" t="str">
        <f aca="false">'System Summary -Base Case'!A9</f>
        <v>10/12/2007 06:30:00 GMT</v>
      </c>
      <c r="B3" s="9" t="n">
        <f aca="false">'System Summary -Base Case'!H9</f>
        <v>41.59</v>
      </c>
      <c r="C3" s="9" t="n">
        <f aca="false">'System Summary -Base Case'!I9</f>
        <v>41.59</v>
      </c>
      <c r="D3" s="9" t="n">
        <f aca="false">'System Summary-ReRun'!H9</f>
        <v>45.63</v>
      </c>
      <c r="E3" s="9" t="n">
        <f aca="false">'System Summary-ReRun'!I9</f>
        <v>45.63</v>
      </c>
      <c r="F3" s="0" t="n">
        <f aca="false">'System Summary -Base Case'!C9</f>
        <v>3531.06</v>
      </c>
      <c r="G3" s="0" t="n">
        <f aca="false">'System Summary-ReRun'!C9</f>
        <v>3706.81</v>
      </c>
      <c r="H3" s="0" t="n">
        <f aca="false">'System Summary -Base Case'!D9</f>
        <v>228.42</v>
      </c>
      <c r="I3" s="0" t="n">
        <f aca="false">'System Summary-ReRun'!D9</f>
        <v>228.42</v>
      </c>
    </row>
    <row r="4" customFormat="false" ht="12.75" hidden="false" customHeight="false" outlineLevel="0" collapsed="false">
      <c r="A4" s="0" t="str">
        <f aca="false">'System Summary -Base Case'!A10</f>
        <v>10/12/2007 07:00:00 GMT</v>
      </c>
      <c r="B4" s="9" t="n">
        <f aca="false">'System Summary -Base Case'!H10</f>
        <v>45.8</v>
      </c>
      <c r="C4" s="9" t="n">
        <f aca="false">'System Summary -Base Case'!I10</f>
        <v>45.8</v>
      </c>
      <c r="D4" s="9" t="n">
        <f aca="false">'System Summary-ReRun'!H10</f>
        <v>45.72</v>
      </c>
      <c r="E4" s="9" t="n">
        <f aca="false">'System Summary-ReRun'!I10</f>
        <v>45.72</v>
      </c>
      <c r="F4" s="0" t="n">
        <f aca="false">'System Summary -Base Case'!C10</f>
        <v>4125.53</v>
      </c>
      <c r="G4" s="0" t="n">
        <f aca="false">'System Summary-ReRun'!C10</f>
        <v>4281.09</v>
      </c>
      <c r="H4" s="0" t="n">
        <f aca="false">'System Summary -Base Case'!D10</f>
        <v>212.28</v>
      </c>
      <c r="I4" s="0" t="n">
        <f aca="false">'System Summary-ReRun'!D10</f>
        <v>212.28</v>
      </c>
    </row>
    <row r="5" customFormat="false" ht="12.75" hidden="false" customHeight="false" outlineLevel="0" collapsed="false">
      <c r="A5" s="0" t="str">
        <f aca="false">'System Summary -Base Case'!A11</f>
        <v>10/12/2007 07:30:00 GMT</v>
      </c>
      <c r="B5" s="9" t="n">
        <f aca="false">'System Summary -Base Case'!H11</f>
        <v>47.64</v>
      </c>
      <c r="C5" s="9" t="n">
        <f aca="false">'System Summary -Base Case'!I11</f>
        <v>47.64</v>
      </c>
      <c r="D5" s="9" t="n">
        <f aca="false">'System Summary-ReRun'!H11</f>
        <v>71.76</v>
      </c>
      <c r="E5" s="9" t="n">
        <f aca="false">'System Summary-ReRun'!I11</f>
        <v>71.76</v>
      </c>
      <c r="F5" s="0" t="n">
        <f aca="false">'System Summary -Base Case'!C11</f>
        <v>4653.75</v>
      </c>
      <c r="G5" s="0" t="n">
        <f aca="false">'System Summary-ReRun'!C11</f>
        <v>4795.95</v>
      </c>
      <c r="H5" s="0" t="n">
        <f aca="false">'System Summary -Base Case'!D11</f>
        <v>202.55</v>
      </c>
      <c r="I5" s="0" t="n">
        <f aca="false">'System Summary-ReRun'!D11</f>
        <v>202.55</v>
      </c>
    </row>
    <row r="6" customFormat="false" ht="12.75" hidden="false" customHeight="false" outlineLevel="0" collapsed="false">
      <c r="A6" s="0" t="str">
        <f aca="false">'System Summary -Base Case'!A12</f>
        <v>10/12/2007 08:00:00 GMT</v>
      </c>
      <c r="B6" s="9" t="n">
        <f aca="false">'System Summary -Base Case'!H12</f>
        <v>47.64</v>
      </c>
      <c r="C6" s="9" t="n">
        <f aca="false">'System Summary -Base Case'!I12</f>
        <v>47.64</v>
      </c>
      <c r="D6" s="9" t="n">
        <f aca="false">'System Summary-ReRun'!H12</f>
        <v>62.79</v>
      </c>
      <c r="E6" s="9" t="n">
        <f aca="false">'System Summary-ReRun'!I12</f>
        <v>62.79</v>
      </c>
      <c r="F6" s="0" t="n">
        <f aca="false">'System Summary -Base Case'!C12</f>
        <v>4955.51</v>
      </c>
      <c r="G6" s="0" t="n">
        <f aca="false">'System Summary-ReRun'!C12</f>
        <v>5085.46</v>
      </c>
      <c r="H6" s="0" t="n">
        <f aca="false">'System Summary -Base Case'!D12</f>
        <v>181.93</v>
      </c>
      <c r="I6" s="0" t="n">
        <f aca="false">'System Summary-ReRun'!D12</f>
        <v>181.93</v>
      </c>
    </row>
    <row r="7" customFormat="false" ht="12.75" hidden="false" customHeight="false" outlineLevel="0" collapsed="false">
      <c r="A7" s="0" t="str">
        <f aca="false">'System Summary -Base Case'!A13</f>
        <v>10/12/2007 08:30:00 GMT</v>
      </c>
      <c r="B7" s="9" t="n">
        <f aca="false">'System Summary -Base Case'!H13</f>
        <v>52.53</v>
      </c>
      <c r="C7" s="9" t="n">
        <f aca="false">'System Summary -Base Case'!I13</f>
        <v>52.53</v>
      </c>
      <c r="D7" s="9" t="n">
        <f aca="false">'System Summary-ReRun'!H13</f>
        <v>63.41</v>
      </c>
      <c r="E7" s="9" t="n">
        <f aca="false">'System Summary-ReRun'!I13</f>
        <v>63.41</v>
      </c>
      <c r="F7" s="0" t="n">
        <f aca="false">'System Summary -Base Case'!C13</f>
        <v>5020.82</v>
      </c>
      <c r="G7" s="0" t="n">
        <f aca="false">'System Summary-ReRun'!C13</f>
        <v>5130.05</v>
      </c>
      <c r="H7" s="0" t="n">
        <f aca="false">'System Summary -Base Case'!D13</f>
        <v>156.76</v>
      </c>
      <c r="I7" s="0" t="n">
        <f aca="false">'System Summary-ReRun'!D13</f>
        <v>156.76</v>
      </c>
    </row>
    <row r="8" customFormat="false" ht="12.75" hidden="false" customHeight="false" outlineLevel="0" collapsed="false">
      <c r="A8" s="0" t="str">
        <f aca="false">'System Summary -Base Case'!A14</f>
        <v>10/12/2007 09:00:00 GMT</v>
      </c>
      <c r="B8" s="9" t="n">
        <f aca="false">'System Summary -Base Case'!H14</f>
        <v>73.67</v>
      </c>
      <c r="C8" s="9" t="n">
        <f aca="false">'System Summary -Base Case'!I14</f>
        <v>73.67</v>
      </c>
      <c r="D8" s="9" t="n">
        <f aca="false">'System Summary-ReRun'!H14</f>
        <v>72.5</v>
      </c>
      <c r="E8" s="9" t="n">
        <f aca="false">'System Summary-ReRun'!I14</f>
        <v>71.76</v>
      </c>
      <c r="F8" s="0" t="n">
        <f aca="false">'System Summary -Base Case'!C14</f>
        <v>5187.31</v>
      </c>
      <c r="G8" s="0" t="n">
        <f aca="false">'System Summary-ReRun'!C14</f>
        <v>5297.82</v>
      </c>
      <c r="H8" s="0" t="n">
        <f aca="false">'System Summary -Base Case'!D14</f>
        <v>155.44</v>
      </c>
      <c r="I8" s="0" t="n">
        <f aca="false">'System Summary-ReRun'!D14</f>
        <v>155.44</v>
      </c>
    </row>
    <row r="9" customFormat="false" ht="12.75" hidden="false" customHeight="false" outlineLevel="0" collapsed="false">
      <c r="A9" s="0" t="str">
        <f aca="false">'System Summary -Base Case'!A15</f>
        <v>10/12/2007 09:30:00 GMT</v>
      </c>
      <c r="B9" s="9" t="n">
        <f aca="false">'System Summary -Base Case'!H15</f>
        <v>73.67</v>
      </c>
      <c r="C9" s="9" t="n">
        <f aca="false">'System Summary -Base Case'!I15</f>
        <v>73.67</v>
      </c>
      <c r="D9" s="9" t="n">
        <f aca="false">'System Summary-ReRun'!H15</f>
        <v>72.63</v>
      </c>
      <c r="E9" s="9" t="n">
        <f aca="false">'System Summary-ReRun'!I15</f>
        <v>71.76</v>
      </c>
      <c r="F9" s="0" t="n">
        <f aca="false">'System Summary -Base Case'!C15</f>
        <v>5328.64</v>
      </c>
      <c r="G9" s="0" t="n">
        <f aca="false">'System Summary-ReRun'!C15</f>
        <v>5420.13</v>
      </c>
      <c r="H9" s="0" t="n">
        <f aca="false">'System Summary -Base Case'!D15</f>
        <v>133</v>
      </c>
      <c r="I9" s="0" t="n">
        <f aca="false">'System Summary-ReRun'!D15</f>
        <v>133</v>
      </c>
    </row>
    <row r="10" customFormat="false" ht="12.75" hidden="false" customHeight="false" outlineLevel="0" collapsed="false">
      <c r="A10" s="0" t="str">
        <f aca="false">'System Summary -Base Case'!A16</f>
        <v>10/12/2007 10:00:00 GMT</v>
      </c>
      <c r="B10" s="9" t="n">
        <f aca="false">'System Summary -Base Case'!H16</f>
        <v>71.76</v>
      </c>
      <c r="C10" s="9" t="n">
        <f aca="false">'System Summary -Base Case'!I16</f>
        <v>71.76</v>
      </c>
      <c r="D10" s="9" t="n">
        <f aca="false">'System Summary-ReRun'!H16</f>
        <v>73.6</v>
      </c>
      <c r="E10" s="9" t="n">
        <f aca="false">'System Summary-ReRun'!I16</f>
        <v>71.76</v>
      </c>
      <c r="F10" s="0" t="n">
        <f aca="false">'System Summary -Base Case'!C16</f>
        <v>5354.91</v>
      </c>
      <c r="G10" s="0" t="n">
        <f aca="false">'System Summary-ReRun'!C16</f>
        <v>5445.37</v>
      </c>
      <c r="H10" s="0" t="n">
        <f aca="false">'System Summary -Base Case'!D16</f>
        <v>133.11</v>
      </c>
      <c r="I10" s="0" t="n">
        <f aca="false">'System Summary-ReRun'!D16</f>
        <v>133.11</v>
      </c>
    </row>
    <row r="11" customFormat="false" ht="12.75" hidden="false" customHeight="false" outlineLevel="0" collapsed="false">
      <c r="A11" s="0" t="str">
        <f aca="false">'System Summary -Base Case'!A17</f>
        <v>10/12/2007 10:30:00 GMT</v>
      </c>
      <c r="B11" s="9" t="n">
        <f aca="false">'System Summary -Base Case'!H17</f>
        <v>71.76</v>
      </c>
      <c r="C11" s="9" t="n">
        <f aca="false">'System Summary -Base Case'!I17</f>
        <v>71.76</v>
      </c>
      <c r="D11" s="9" t="n">
        <f aca="false">'System Summary-ReRun'!H17</f>
        <v>73.97</v>
      </c>
      <c r="E11" s="9" t="n">
        <f aca="false">'System Summary-ReRun'!I17</f>
        <v>71.76</v>
      </c>
      <c r="F11" s="0" t="n">
        <f aca="false">'System Summary -Base Case'!C17</f>
        <v>5392.58</v>
      </c>
      <c r="G11" s="0" t="n">
        <f aca="false">'System Summary-ReRun'!C17</f>
        <v>5473.49</v>
      </c>
      <c r="H11" s="0" t="n">
        <f aca="false">'System Summary -Base Case'!D17</f>
        <v>121.48</v>
      </c>
      <c r="I11" s="0" t="n">
        <f aca="false">'System Summary-ReRun'!D17</f>
        <v>121.48</v>
      </c>
    </row>
    <row r="12" customFormat="false" ht="12.75" hidden="false" customHeight="false" outlineLevel="0" collapsed="false">
      <c r="A12" s="0" t="str">
        <f aca="false">'System Summary -Base Case'!A18</f>
        <v>10/12/2007 11:00:00 GMT</v>
      </c>
      <c r="B12" s="9" t="n">
        <f aca="false">'System Summary -Base Case'!H18</f>
        <v>71.76</v>
      </c>
      <c r="C12" s="9" t="n">
        <f aca="false">'System Summary -Base Case'!I18</f>
        <v>71.76</v>
      </c>
      <c r="D12" s="9" t="n">
        <f aca="false">'System Summary-ReRun'!H18</f>
        <v>73.97</v>
      </c>
      <c r="E12" s="9" t="n">
        <f aca="false">'System Summary-ReRun'!I18</f>
        <v>71.76</v>
      </c>
      <c r="F12" s="0" t="n">
        <f aca="false">'System Summary -Base Case'!C18</f>
        <v>5396.05</v>
      </c>
      <c r="G12" s="0" t="n">
        <f aca="false">'System Summary-ReRun'!C18</f>
        <v>5486.14</v>
      </c>
      <c r="H12" s="0" t="n">
        <f aca="false">'System Summary -Base Case'!D18</f>
        <v>133.52</v>
      </c>
      <c r="I12" s="0" t="n">
        <f aca="false">'System Summary-ReRun'!D18</f>
        <v>133.52</v>
      </c>
    </row>
    <row r="13" customFormat="false" ht="12.75" hidden="false" customHeight="false" outlineLevel="0" collapsed="false">
      <c r="A13" s="0" t="str">
        <f aca="false">'System Summary -Base Case'!A19</f>
        <v>10/12/2007 11:30:00 GMT</v>
      </c>
      <c r="B13" s="9" t="n">
        <f aca="false">'System Summary -Base Case'!H19</f>
        <v>71.76</v>
      </c>
      <c r="C13" s="9" t="n">
        <f aca="false">'System Summary -Base Case'!I19</f>
        <v>71.76</v>
      </c>
      <c r="D13" s="9" t="n">
        <f aca="false">'System Summary-ReRun'!H19</f>
        <v>73.97</v>
      </c>
      <c r="E13" s="9" t="n">
        <f aca="false">'System Summary-ReRun'!I19</f>
        <v>71.76</v>
      </c>
      <c r="F13" s="0" t="n">
        <f aca="false">'System Summary -Base Case'!C19</f>
        <v>5407.49</v>
      </c>
      <c r="G13" s="0" t="n">
        <f aca="false">'System Summary-ReRun'!C19</f>
        <v>5489.4</v>
      </c>
      <c r="H13" s="0" t="n">
        <f aca="false">'System Summary -Base Case'!D19</f>
        <v>125.44</v>
      </c>
      <c r="I13" s="0" t="n">
        <f aca="false">'System Summary-ReRun'!D19</f>
        <v>125.44</v>
      </c>
    </row>
    <row r="14" customFormat="false" ht="12.75" hidden="false" customHeight="false" outlineLevel="0" collapsed="false">
      <c r="A14" s="0" t="str">
        <f aca="false">'System Summary -Base Case'!A20</f>
        <v>10/12/2007 12:00:00 GMT</v>
      </c>
      <c r="B14" s="9" t="n">
        <f aca="false">'System Summary -Base Case'!H20</f>
        <v>63.41</v>
      </c>
      <c r="C14" s="9" t="n">
        <f aca="false">'System Summary -Base Case'!I20</f>
        <v>63.41</v>
      </c>
      <c r="D14" s="9" t="n">
        <f aca="false">'System Summary-ReRun'!H20</f>
        <v>73.25</v>
      </c>
      <c r="E14" s="9" t="n">
        <f aca="false">'System Summary-ReRun'!I20</f>
        <v>71.76</v>
      </c>
      <c r="F14" s="0" t="n">
        <f aca="false">'System Summary -Base Case'!C20</f>
        <v>5357.18</v>
      </c>
      <c r="G14" s="0" t="n">
        <f aca="false">'System Summary-ReRun'!C20</f>
        <v>5506.12</v>
      </c>
      <c r="H14" s="0" t="n">
        <f aca="false">'System Summary -Base Case'!D20</f>
        <v>110.8</v>
      </c>
      <c r="I14" s="0" t="n">
        <f aca="false">'System Summary-ReRun'!D20</f>
        <v>110.8</v>
      </c>
    </row>
    <row r="15" customFormat="false" ht="12.75" hidden="false" customHeight="false" outlineLevel="0" collapsed="false">
      <c r="A15" s="0" t="str">
        <f aca="false">'System Summary -Base Case'!A21</f>
        <v>10/12/2007 12:30:00 GMT</v>
      </c>
      <c r="B15" s="9" t="n">
        <f aca="false">'System Summary -Base Case'!H21</f>
        <v>63.41</v>
      </c>
      <c r="C15" s="9" t="n">
        <f aca="false">'System Summary -Base Case'!I21</f>
        <v>63.41</v>
      </c>
      <c r="D15" s="9" t="n">
        <f aca="false">'System Summary-ReRun'!H21</f>
        <v>73.35</v>
      </c>
      <c r="E15" s="9" t="n">
        <f aca="false">'System Summary-ReRun'!I21</f>
        <v>71.76</v>
      </c>
      <c r="F15" s="0" t="n">
        <f aca="false">'System Summary -Base Case'!C21</f>
        <v>5374.52</v>
      </c>
      <c r="G15" s="0" t="n">
        <f aca="false">'System Summary-ReRun'!C21</f>
        <v>5514.68</v>
      </c>
      <c r="H15" s="0" t="n">
        <f aca="false">'System Summary -Base Case'!D21</f>
        <v>102.94</v>
      </c>
      <c r="I15" s="0" t="n">
        <f aca="false">'System Summary-ReRun'!D21</f>
        <v>102.94</v>
      </c>
    </row>
    <row r="16" customFormat="false" ht="12.75" hidden="false" customHeight="false" outlineLevel="0" collapsed="false">
      <c r="A16" s="0" t="str">
        <f aca="false">'System Summary -Base Case'!A22</f>
        <v>10/12/2007 13:00:00 GMT</v>
      </c>
      <c r="B16" s="9" t="n">
        <f aca="false">'System Summary -Base Case'!H22</f>
        <v>63.2</v>
      </c>
      <c r="C16" s="9" t="n">
        <f aca="false">'System Summary -Base Case'!I22</f>
        <v>63.2</v>
      </c>
      <c r="D16" s="9" t="n">
        <f aca="false">'System Summary-ReRun'!H22</f>
        <v>72.99</v>
      </c>
      <c r="E16" s="9" t="n">
        <f aca="false">'System Summary-ReRun'!I22</f>
        <v>71.76</v>
      </c>
      <c r="F16" s="0" t="n">
        <f aca="false">'System Summary -Base Case'!C22</f>
        <v>5290.46</v>
      </c>
      <c r="G16" s="0" t="n">
        <f aca="false">'System Summary-ReRun'!C22</f>
        <v>5406.69</v>
      </c>
      <c r="H16" s="0" t="n">
        <f aca="false">'System Summary -Base Case'!D22</f>
        <v>89.37</v>
      </c>
      <c r="I16" s="0" t="n">
        <f aca="false">'System Summary-ReRun'!D22</f>
        <v>89.37</v>
      </c>
    </row>
    <row r="17" customFormat="false" ht="12.75" hidden="false" customHeight="false" outlineLevel="0" collapsed="false">
      <c r="A17" s="0" t="str">
        <f aca="false">'System Summary -Base Case'!A23</f>
        <v>10/12/2007 13:30:00 GMT</v>
      </c>
      <c r="B17" s="9" t="n">
        <f aca="false">'System Summary -Base Case'!H23</f>
        <v>51.57</v>
      </c>
      <c r="C17" s="9" t="n">
        <f aca="false">'System Summary -Base Case'!I23</f>
        <v>51.57</v>
      </c>
      <c r="D17" s="9" t="n">
        <f aca="false">'System Summary-ReRun'!H23</f>
        <v>55.18</v>
      </c>
      <c r="E17" s="9" t="n">
        <f aca="false">'System Summary-ReRun'!I23</f>
        <v>54.44</v>
      </c>
      <c r="F17" s="0" t="n">
        <f aca="false">'System Summary -Base Case'!C23</f>
        <v>5214.08</v>
      </c>
      <c r="G17" s="0" t="n">
        <f aca="false">'System Summary-ReRun'!C23</f>
        <v>5308.42</v>
      </c>
      <c r="H17" s="0" t="n">
        <f aca="false">'System Summary -Base Case'!D23</f>
        <v>81.52</v>
      </c>
      <c r="I17" s="0" t="n">
        <f aca="false">'System Summary-ReRun'!D23</f>
        <v>81.52</v>
      </c>
    </row>
    <row r="18" customFormat="false" ht="12.75" hidden="false" customHeight="false" outlineLevel="0" collapsed="false">
      <c r="A18" s="0" t="str">
        <f aca="false">'System Summary -Base Case'!A24</f>
        <v>10/12/2007 14:00:00 GMT</v>
      </c>
      <c r="B18" s="9" t="n">
        <f aca="false">'System Summary -Base Case'!H24</f>
        <v>51.57</v>
      </c>
      <c r="C18" s="9" t="n">
        <f aca="false">'System Summary -Base Case'!I24</f>
        <v>51.57</v>
      </c>
      <c r="D18" s="9" t="n">
        <f aca="false">'System Summary-ReRun'!H24</f>
        <v>63.53</v>
      </c>
      <c r="E18" s="9" t="n">
        <f aca="false">'System Summary-ReRun'!I24</f>
        <v>62.79</v>
      </c>
      <c r="F18" s="0" t="n">
        <f aca="false">'System Summary -Base Case'!C24</f>
        <v>5227.14</v>
      </c>
      <c r="G18" s="0" t="n">
        <f aca="false">'System Summary-ReRun'!C24</f>
        <v>5336.12</v>
      </c>
      <c r="H18" s="0" t="n">
        <f aca="false">'System Summary -Base Case'!D24</f>
        <v>88.66</v>
      </c>
      <c r="I18" s="0" t="n">
        <f aca="false">'System Summary-ReRun'!D24</f>
        <v>88.66</v>
      </c>
    </row>
    <row r="19" customFormat="false" ht="12.75" hidden="false" customHeight="false" outlineLevel="0" collapsed="false">
      <c r="A19" s="0" t="str">
        <f aca="false">'System Summary -Base Case'!A25</f>
        <v>10/12/2007 14:30:00 GMT</v>
      </c>
      <c r="B19" s="9" t="n">
        <f aca="false">'System Summary -Base Case'!H25</f>
        <v>52.77</v>
      </c>
      <c r="C19" s="9" t="n">
        <f aca="false">'System Summary -Base Case'!I25</f>
        <v>52.77</v>
      </c>
      <c r="D19" s="9" t="n">
        <f aca="false">'System Summary-ReRun'!H25</f>
        <v>63.53</v>
      </c>
      <c r="E19" s="9" t="n">
        <f aca="false">'System Summary-ReRun'!I25</f>
        <v>62.79</v>
      </c>
      <c r="F19" s="0" t="n">
        <f aca="false">'System Summary -Base Case'!C25</f>
        <v>5245.79</v>
      </c>
      <c r="G19" s="0" t="n">
        <f aca="false">'System Summary-ReRun'!C25</f>
        <v>5353.99</v>
      </c>
      <c r="H19" s="0" t="n">
        <f aca="false">'System Summary -Base Case'!D25</f>
        <v>85.08</v>
      </c>
      <c r="I19" s="0" t="n">
        <f aca="false">'System Summary-ReRun'!D25</f>
        <v>85.08</v>
      </c>
    </row>
    <row r="20" customFormat="false" ht="12.75" hidden="false" customHeight="false" outlineLevel="0" collapsed="false">
      <c r="A20" s="0" t="str">
        <f aca="false">'System Summary -Base Case'!A26</f>
        <v>10/12/2007 15:00:00 GMT</v>
      </c>
      <c r="B20" s="9" t="n">
        <f aca="false">'System Summary -Base Case'!H26</f>
        <v>67.17</v>
      </c>
      <c r="C20" s="9" t="n">
        <f aca="false">'System Summary -Base Case'!I26</f>
        <v>67.17</v>
      </c>
      <c r="D20" s="9" t="n">
        <f aca="false">'System Summary-ReRun'!H26</f>
        <v>64.15</v>
      </c>
      <c r="E20" s="9" t="n">
        <f aca="false">'System Summary-ReRun'!I26</f>
        <v>63.41</v>
      </c>
      <c r="F20" s="0" t="n">
        <f aca="false">'System Summary -Base Case'!C26</f>
        <v>5290.97</v>
      </c>
      <c r="G20" s="0" t="n">
        <f aca="false">'System Summary-ReRun'!C26</f>
        <v>5379.82</v>
      </c>
      <c r="H20" s="0" t="n">
        <f aca="false">'System Summary -Base Case'!D26</f>
        <v>87.98</v>
      </c>
      <c r="I20" s="0" t="n">
        <f aca="false">'System Summary-ReRun'!D26</f>
        <v>87.98</v>
      </c>
    </row>
    <row r="21" customFormat="false" ht="12.75" hidden="false" customHeight="false" outlineLevel="0" collapsed="false">
      <c r="A21" s="0" t="str">
        <f aca="false">'System Summary -Base Case'!A27</f>
        <v>10/12/2007 15:30:00 GMT</v>
      </c>
      <c r="B21" s="9" t="n">
        <f aca="false">'System Summary -Base Case'!H27</f>
        <v>63.41</v>
      </c>
      <c r="C21" s="9" t="n">
        <f aca="false">'System Summary -Base Case'!I27</f>
        <v>63.41</v>
      </c>
      <c r="D21" s="9" t="n">
        <f aca="false">'System Summary-ReRun'!H27</f>
        <v>73.41</v>
      </c>
      <c r="E21" s="9" t="n">
        <f aca="false">'System Summary-ReRun'!I27</f>
        <v>71.76</v>
      </c>
      <c r="F21" s="0" t="n">
        <f aca="false">'System Summary -Base Case'!C27</f>
        <v>5395.79</v>
      </c>
      <c r="G21" s="0" t="n">
        <f aca="false">'System Summary-ReRun'!C27</f>
        <v>5473.39</v>
      </c>
      <c r="H21" s="0" t="n">
        <f aca="false">'System Summary -Base Case'!D27</f>
        <v>80.87</v>
      </c>
      <c r="I21" s="0" t="n">
        <f aca="false">'System Summary-ReRun'!D27</f>
        <v>80.87</v>
      </c>
    </row>
    <row r="22" customFormat="false" ht="12.75" hidden="false" customHeight="false" outlineLevel="0" collapsed="false">
      <c r="A22" s="0" t="str">
        <f aca="false">'System Summary -Base Case'!A28</f>
        <v>10/12/2007 16:00:00 GMT</v>
      </c>
      <c r="B22" s="9" t="n">
        <f aca="false">'System Summary -Base Case'!H28</f>
        <v>71.76</v>
      </c>
      <c r="C22" s="9" t="n">
        <f aca="false">'System Summary -Base Case'!I28</f>
        <v>71.76</v>
      </c>
      <c r="D22" s="9" t="n">
        <f aca="false">'System Summary-ReRun'!H28</f>
        <v>73.97</v>
      </c>
      <c r="E22" s="9" t="n">
        <f aca="false">'System Summary-ReRun'!I28</f>
        <v>71.76</v>
      </c>
      <c r="F22" s="0" t="n">
        <f aca="false">'System Summary -Base Case'!C28</f>
        <v>5621.75</v>
      </c>
      <c r="G22" s="0" t="n">
        <f aca="false">'System Summary-ReRun'!C28</f>
        <v>5719.3</v>
      </c>
      <c r="H22" s="0" t="n">
        <f aca="false">'System Summary -Base Case'!D28</f>
        <v>86.26</v>
      </c>
      <c r="I22" s="0" t="n">
        <f aca="false">'System Summary-ReRun'!D28</f>
        <v>86.26</v>
      </c>
    </row>
    <row r="23" customFormat="false" ht="12.75" hidden="false" customHeight="false" outlineLevel="0" collapsed="false">
      <c r="A23" s="0" t="str">
        <f aca="false">'System Summary -Base Case'!A29</f>
        <v>10/12/2007 16:30:00 GMT</v>
      </c>
      <c r="B23" s="9" t="n">
        <f aca="false">'System Summary -Base Case'!H29</f>
        <v>91.81</v>
      </c>
      <c r="C23" s="9" t="n">
        <f aca="false">'System Summary -Base Case'!I29</f>
        <v>91.81</v>
      </c>
      <c r="D23" s="9" t="n">
        <f aca="false">'System Summary-ReRun'!H29</f>
        <v>94.02</v>
      </c>
      <c r="E23" s="9" t="n">
        <f aca="false">'System Summary-ReRun'!I29</f>
        <v>91.81</v>
      </c>
      <c r="F23" s="0" t="n">
        <f aca="false">'System Summary -Base Case'!C29</f>
        <v>6127.37</v>
      </c>
      <c r="G23" s="0" t="n">
        <f aca="false">'System Summary-ReRun'!C29</f>
        <v>6216.83</v>
      </c>
      <c r="H23" s="0" t="n">
        <f aca="false">'System Summary -Base Case'!D29</f>
        <v>81.78</v>
      </c>
      <c r="I23" s="0" t="n">
        <f aca="false">'System Summary-ReRun'!D29</f>
        <v>81.78</v>
      </c>
    </row>
    <row r="24" customFormat="false" ht="12.75" hidden="false" customHeight="false" outlineLevel="0" collapsed="false">
      <c r="A24" s="0" t="str">
        <f aca="false">'System Summary -Base Case'!A30</f>
        <v>10/12/2007 17:00:00 GMT</v>
      </c>
      <c r="B24" s="9" t="n">
        <f aca="false">'System Summary -Base Case'!H30</f>
        <v>126.72</v>
      </c>
      <c r="C24" s="9" t="n">
        <f aca="false">'System Summary -Base Case'!I30</f>
        <v>126.72</v>
      </c>
      <c r="D24" s="9" t="n">
        <f aca="false">'System Summary-ReRun'!H30</f>
        <v>158.43</v>
      </c>
      <c r="E24" s="9" t="n">
        <f aca="false">'System Summary-ReRun'!I30</f>
        <v>131.69</v>
      </c>
      <c r="F24" s="0" t="n">
        <f aca="false">'System Summary -Base Case'!C30</f>
        <v>6354.51</v>
      </c>
      <c r="G24" s="0" t="n">
        <f aca="false">'System Summary-ReRun'!C30</f>
        <v>6439.73</v>
      </c>
      <c r="H24" s="0" t="n">
        <f aca="false">'System Summary -Base Case'!D30</f>
        <v>80.08</v>
      </c>
      <c r="I24" s="0" t="n">
        <f aca="false">'System Summary-ReRun'!D30</f>
        <v>80.08</v>
      </c>
    </row>
    <row r="25" customFormat="false" ht="12.75" hidden="false" customHeight="false" outlineLevel="0" collapsed="false">
      <c r="A25" s="0" t="str">
        <f aca="false">'System Summary -Base Case'!A31</f>
        <v>10/12/2007 17:30:00 GMT</v>
      </c>
      <c r="B25" s="9" t="n">
        <f aca="false">'System Summary -Base Case'!H31</f>
        <v>474.96</v>
      </c>
      <c r="C25" s="9" t="n">
        <f aca="false">'System Summary -Base Case'!I31</f>
        <v>474.96</v>
      </c>
      <c r="D25" s="9" t="n">
        <f aca="false">'System Summary-ReRun'!H31</f>
        <v>216.39</v>
      </c>
      <c r="E25" s="9" t="n">
        <f aca="false">'System Summary-ReRun'!I31</f>
        <v>131.69</v>
      </c>
      <c r="F25" s="0" t="n">
        <f aca="false">'System Summary -Base Case'!C31</f>
        <v>6405.89</v>
      </c>
      <c r="G25" s="0" t="n">
        <f aca="false">'System Summary-ReRun'!C31</f>
        <v>6491.99</v>
      </c>
      <c r="H25" s="0" t="n">
        <f aca="false">'System Summary -Base Case'!D31</f>
        <v>75.74</v>
      </c>
      <c r="I25" s="0" t="n">
        <f aca="false">'System Summary-ReRun'!D31</f>
        <v>75.74</v>
      </c>
    </row>
    <row r="26" customFormat="false" ht="12.75" hidden="false" customHeight="false" outlineLevel="0" collapsed="false">
      <c r="A26" s="0" t="str">
        <f aca="false">'System Summary -Base Case'!A32</f>
        <v>10/12/2007 18:00:00 GMT</v>
      </c>
      <c r="B26" s="9" t="n">
        <f aca="false">'System Summary -Base Case'!H32</f>
        <v>91.81</v>
      </c>
      <c r="C26" s="9" t="n">
        <f aca="false">'System Summary -Base Case'!I32</f>
        <v>91.81</v>
      </c>
      <c r="D26" s="9" t="n">
        <f aca="false">'System Summary-ReRun'!H32</f>
        <v>134.19</v>
      </c>
      <c r="E26" s="9" t="n">
        <f aca="false">'System Summary-ReRun'!I32</f>
        <v>126.32</v>
      </c>
      <c r="F26" s="0" t="n">
        <f aca="false">'System Summary -Base Case'!C32</f>
        <v>6288.33</v>
      </c>
      <c r="G26" s="0" t="n">
        <f aca="false">'System Summary-ReRun'!C32</f>
        <v>6355.76</v>
      </c>
      <c r="H26" s="0" t="n">
        <f aca="false">'System Summary -Base Case'!D32</f>
        <v>66.16</v>
      </c>
      <c r="I26" s="0" t="n">
        <f aca="false">'System Summary-ReRun'!D32</f>
        <v>66.16</v>
      </c>
    </row>
    <row r="27" customFormat="false" ht="12.75" hidden="false" customHeight="false" outlineLevel="0" collapsed="false">
      <c r="A27" s="0" t="str">
        <f aca="false">'System Summary -Base Case'!A33</f>
        <v>10/12/2007 18:30:00 GMT</v>
      </c>
      <c r="B27" s="9" t="n">
        <f aca="false">'System Summary -Base Case'!H33</f>
        <v>91.81</v>
      </c>
      <c r="C27" s="9" t="n">
        <f aca="false">'System Summary -Base Case'!I33</f>
        <v>91.81</v>
      </c>
      <c r="D27" s="9" t="n">
        <f aca="false">'System Summary-ReRun'!H33</f>
        <v>87.06</v>
      </c>
      <c r="E27" s="9" t="n">
        <f aca="false">'System Summary-ReRun'!I33</f>
        <v>84.85</v>
      </c>
      <c r="F27" s="0" t="n">
        <f aca="false">'System Summary -Base Case'!C33</f>
        <v>6161.66</v>
      </c>
      <c r="G27" s="0" t="n">
        <f aca="false">'System Summary-ReRun'!C33</f>
        <v>6223.12</v>
      </c>
      <c r="H27" s="0" t="n">
        <f aca="false">'System Summary -Base Case'!D33</f>
        <v>63.76</v>
      </c>
      <c r="I27" s="0" t="n">
        <f aca="false">'System Summary-ReRun'!D33</f>
        <v>63.76</v>
      </c>
    </row>
    <row r="28" customFormat="false" ht="12.75" hidden="false" customHeight="false" outlineLevel="0" collapsed="false">
      <c r="A28" s="0" t="str">
        <f aca="false">'System Summary -Base Case'!A34</f>
        <v>10/12/2007 19:00:00 GMT</v>
      </c>
      <c r="B28" s="9" t="n">
        <f aca="false">'System Summary -Base Case'!H34</f>
        <v>73.67</v>
      </c>
      <c r="C28" s="9" t="n">
        <f aca="false">'System Summary -Base Case'!I34</f>
        <v>73.67</v>
      </c>
      <c r="D28" s="9" t="n">
        <f aca="false">'System Summary-ReRun'!H34</f>
        <v>94.02</v>
      </c>
      <c r="E28" s="9" t="n">
        <f aca="false">'System Summary-ReRun'!I34</f>
        <v>91.81</v>
      </c>
      <c r="F28" s="0" t="n">
        <f aca="false">'System Summary -Base Case'!C34</f>
        <v>6152.72</v>
      </c>
      <c r="G28" s="0" t="n">
        <f aca="false">'System Summary-ReRun'!C34</f>
        <v>6213.85</v>
      </c>
      <c r="H28" s="0" t="n">
        <f aca="false">'System Summary -Base Case'!D34</f>
        <v>62.94</v>
      </c>
      <c r="I28" s="0" t="n">
        <f aca="false">'System Summary-ReRun'!D34</f>
        <v>62.94</v>
      </c>
    </row>
    <row r="29" customFormat="false" ht="12.75" hidden="false" customHeight="false" outlineLevel="0" collapsed="false">
      <c r="A29" s="0" t="str">
        <f aca="false">'System Summary -Base Case'!A35</f>
        <v>10/12/2007 19:30:00 GMT</v>
      </c>
      <c r="B29" s="9" t="n">
        <f aca="false">'System Summary -Base Case'!H35</f>
        <v>73.67</v>
      </c>
      <c r="C29" s="9" t="n">
        <f aca="false">'System Summary -Base Case'!I35</f>
        <v>73.67</v>
      </c>
      <c r="D29" s="9" t="n">
        <f aca="false">'System Summary-ReRun'!H35</f>
        <v>87.06</v>
      </c>
      <c r="E29" s="9" t="n">
        <f aca="false">'System Summary-ReRun'!I35</f>
        <v>84.85</v>
      </c>
      <c r="F29" s="0" t="n">
        <f aca="false">'System Summary -Base Case'!C35</f>
        <v>6089.18</v>
      </c>
      <c r="G29" s="0" t="n">
        <f aca="false">'System Summary-ReRun'!C35</f>
        <v>6145.73</v>
      </c>
      <c r="H29" s="0" t="n">
        <f aca="false">'System Summary -Base Case'!D35</f>
        <v>61.43</v>
      </c>
      <c r="I29" s="0" t="n">
        <f aca="false">'System Summary-ReRun'!D35</f>
        <v>61.43</v>
      </c>
    </row>
    <row r="30" customFormat="false" ht="12.75" hidden="false" customHeight="false" outlineLevel="0" collapsed="false">
      <c r="A30" s="0" t="str">
        <f aca="false">'System Summary -Base Case'!A36</f>
        <v>10/12/2007 20:00:00 GMT</v>
      </c>
      <c r="B30" s="9" t="n">
        <f aca="false">'System Summary -Base Case'!H36</f>
        <v>73.67</v>
      </c>
      <c r="C30" s="9" t="n">
        <f aca="false">'System Summary -Base Case'!I36</f>
        <v>73.67</v>
      </c>
      <c r="D30" s="9" t="n">
        <f aca="false">'System Summary-ReRun'!H36</f>
        <v>94.02</v>
      </c>
      <c r="E30" s="9" t="n">
        <f aca="false">'System Summary-ReRun'!I36</f>
        <v>91.81</v>
      </c>
      <c r="F30" s="0" t="n">
        <f aca="false">'System Summary -Base Case'!C36</f>
        <v>5906.69</v>
      </c>
      <c r="G30" s="0" t="n">
        <f aca="false">'System Summary-ReRun'!C36</f>
        <v>5971.11</v>
      </c>
      <c r="H30" s="0" t="n">
        <f aca="false">'System Summary -Base Case'!D36</f>
        <v>64.6</v>
      </c>
      <c r="I30" s="0" t="n">
        <f aca="false">'System Summary-ReRun'!D36</f>
        <v>64.6</v>
      </c>
    </row>
    <row r="31" customFormat="false" ht="12.75" hidden="false" customHeight="false" outlineLevel="0" collapsed="false">
      <c r="A31" s="0" t="str">
        <f aca="false">'System Summary -Base Case'!A37</f>
        <v>10/12/2007 20:30:00 GMT</v>
      </c>
      <c r="B31" s="9" t="n">
        <f aca="false">'System Summary -Base Case'!H37</f>
        <v>73.67</v>
      </c>
      <c r="C31" s="9" t="n">
        <f aca="false">'System Summary -Base Case'!I37</f>
        <v>73.67</v>
      </c>
      <c r="D31" s="9" t="n">
        <f aca="false">'System Summary-ReRun'!H37</f>
        <v>73.97</v>
      </c>
      <c r="E31" s="9" t="n">
        <f aca="false">'System Summary-ReRun'!I37</f>
        <v>71.76</v>
      </c>
      <c r="F31" s="0" t="n">
        <f aca="false">'System Summary -Base Case'!C37</f>
        <v>5747.94</v>
      </c>
      <c r="G31" s="0" t="n">
        <f aca="false">'System Summary-ReRun'!C37</f>
        <v>5825.7</v>
      </c>
      <c r="H31" s="0" t="n">
        <f aca="false">'System Summary -Base Case'!D37</f>
        <v>71.36</v>
      </c>
      <c r="I31" s="0" t="n">
        <f aca="false">'System Summary-ReRun'!D37</f>
        <v>71.36</v>
      </c>
    </row>
    <row r="32" customFormat="false" ht="12.75" hidden="false" customHeight="false" outlineLevel="0" collapsed="false">
      <c r="A32" s="0" t="str">
        <f aca="false">'System Summary -Base Case'!A38</f>
        <v>10/12/2007 21:00:00 GMT</v>
      </c>
      <c r="B32" s="9" t="n">
        <f aca="false">'System Summary -Base Case'!H38</f>
        <v>73.67</v>
      </c>
      <c r="C32" s="9" t="n">
        <f aca="false">'System Summary -Base Case'!I38</f>
        <v>73.67</v>
      </c>
      <c r="D32" s="9" t="n">
        <f aca="false">'System Summary-ReRun'!H38</f>
        <v>73.31</v>
      </c>
      <c r="E32" s="9" t="n">
        <f aca="false">'System Summary-ReRun'!I38</f>
        <v>71.76</v>
      </c>
      <c r="F32" s="0" t="n">
        <f aca="false">'System Summary -Base Case'!C38</f>
        <v>5591.13</v>
      </c>
      <c r="G32" s="0" t="n">
        <f aca="false">'System Summary-ReRun'!C38</f>
        <v>5681.34</v>
      </c>
      <c r="H32" s="0" t="n">
        <f aca="false">'System Summary -Base Case'!D38</f>
        <v>77.73</v>
      </c>
      <c r="I32" s="0" t="n">
        <f aca="false">'System Summary-ReRun'!D38</f>
        <v>77.73</v>
      </c>
    </row>
    <row r="33" customFormat="false" ht="12.75" hidden="false" customHeight="false" outlineLevel="0" collapsed="false">
      <c r="A33" s="0" t="str">
        <f aca="false">'System Summary -Base Case'!A39</f>
        <v>10/12/2007 21:30:00 GMT</v>
      </c>
      <c r="B33" s="9" t="n">
        <f aca="false">'System Summary -Base Case'!H39</f>
        <v>68.09</v>
      </c>
      <c r="C33" s="9" t="n">
        <f aca="false">'System Summary -Base Case'!I39</f>
        <v>68.09</v>
      </c>
      <c r="D33" s="9" t="n">
        <f aca="false">'System Summary-ReRun'!H39</f>
        <v>54.44</v>
      </c>
      <c r="E33" s="9" t="n">
        <f aca="false">'System Summary-ReRun'!I39</f>
        <v>54.44</v>
      </c>
      <c r="F33" s="0" t="n">
        <f aca="false">'System Summary -Base Case'!C39</f>
        <v>5345.08</v>
      </c>
      <c r="G33" s="0" t="n">
        <f aca="false">'System Summary-ReRun'!C39</f>
        <v>5446.6</v>
      </c>
      <c r="H33" s="0" t="n">
        <f aca="false">'System Summary -Base Case'!D39</f>
        <v>83.44</v>
      </c>
      <c r="I33" s="0" t="n">
        <f aca="false">'System Summary-ReRun'!D39</f>
        <v>83.44</v>
      </c>
    </row>
    <row r="34" customFormat="false" ht="12.75" hidden="false" customHeight="false" outlineLevel="0" collapsed="false">
      <c r="A34" s="0" t="str">
        <f aca="false">'System Summary -Base Case'!A40</f>
        <v>10/12/2007 22:00:00 GMT</v>
      </c>
      <c r="B34" s="9" t="n">
        <f aca="false">'System Summary -Base Case'!H40</f>
        <v>51.85</v>
      </c>
      <c r="C34" s="9" t="n">
        <f aca="false">'System Summary -Base Case'!I40</f>
        <v>51.85</v>
      </c>
      <c r="D34" s="9" t="n">
        <f aca="false">'System Summary-ReRun'!H40</f>
        <v>47.64</v>
      </c>
      <c r="E34" s="9" t="n">
        <f aca="false">'System Summary-ReRun'!I40</f>
        <v>47.64</v>
      </c>
      <c r="F34" s="0" t="n">
        <f aca="false">'System Summary -Base Case'!C40</f>
        <v>5059.03</v>
      </c>
      <c r="G34" s="0" t="n">
        <f aca="false">'System Summary-ReRun'!C40</f>
        <v>5169.78</v>
      </c>
      <c r="H34" s="0" t="n">
        <f aca="false">'System Summary -Base Case'!D40</f>
        <v>88.41</v>
      </c>
      <c r="I34" s="0" t="n">
        <f aca="false">'System Summary-ReRun'!D40</f>
        <v>88.41</v>
      </c>
    </row>
    <row r="35" customFormat="false" ht="12.75" hidden="false" customHeight="false" outlineLevel="0" collapsed="false">
      <c r="A35" s="0" t="str">
        <f aca="false">'System Summary -Base Case'!A41</f>
        <v>10/12/2007 22:30:00 GMT</v>
      </c>
      <c r="B35" s="9" t="n">
        <f aca="false">'System Summary -Base Case'!H41</f>
        <v>47.64</v>
      </c>
      <c r="C35" s="9" t="n">
        <f aca="false">'System Summary -Base Case'!I41</f>
        <v>47.64</v>
      </c>
      <c r="D35" s="9" t="n">
        <f aca="false">'System Summary-ReRun'!H41</f>
        <v>47.48</v>
      </c>
      <c r="E35" s="9" t="n">
        <f aca="false">'System Summary-ReRun'!I41</f>
        <v>47.48</v>
      </c>
      <c r="F35" s="0" t="n">
        <f aca="false">'System Summary -Base Case'!C41</f>
        <v>4794.94</v>
      </c>
      <c r="G35" s="0" t="n">
        <f aca="false">'System Summary-ReRun'!C41</f>
        <v>4919.99</v>
      </c>
      <c r="H35" s="0" t="n">
        <f aca="false">'System Summary -Base Case'!D41</f>
        <v>95.59</v>
      </c>
      <c r="I35" s="0" t="n">
        <f aca="false">'System Summary-ReRun'!D41</f>
        <v>95.59</v>
      </c>
    </row>
    <row r="36" customFormat="false" ht="12.75" hidden="false" customHeight="false" outlineLevel="0" collapsed="false">
      <c r="A36" s="0" t="str">
        <f aca="false">'System Summary -Base Case'!A42</f>
        <v>10/12/2007 23:00:00 GMT</v>
      </c>
      <c r="B36" s="9" t="n">
        <f aca="false">'System Summary -Base Case'!H42</f>
        <v>73.67</v>
      </c>
      <c r="C36" s="9" t="n">
        <f aca="false">'System Summary -Base Case'!I42</f>
        <v>73.67</v>
      </c>
      <c r="D36" s="9" t="n">
        <f aca="false">'System Summary-ReRun'!H42</f>
        <v>47.64</v>
      </c>
      <c r="E36" s="9" t="n">
        <f aca="false">'System Summary-ReRun'!I42</f>
        <v>47.64</v>
      </c>
      <c r="F36" s="0" t="n">
        <f aca="false">'System Summary -Base Case'!C42</f>
        <v>4667</v>
      </c>
      <c r="G36" s="0" t="n">
        <f aca="false">'System Summary-ReRun'!C42</f>
        <v>4819.13</v>
      </c>
      <c r="H36" s="0" t="n">
        <f aca="false">'System Summary -Base Case'!D42</f>
        <v>109.73</v>
      </c>
      <c r="I36" s="0" t="n">
        <f aca="false">'System Summary-ReRun'!D42</f>
        <v>109.73</v>
      </c>
    </row>
    <row r="37" customFormat="false" ht="12.75" hidden="false" customHeight="false" outlineLevel="0" collapsed="false">
      <c r="A37" s="0" t="str">
        <f aca="false">'System Summary -Base Case'!A43</f>
        <v>10/12/2007 23:30:00 GMT</v>
      </c>
      <c r="B37" s="9" t="n">
        <f aca="false">'System Summary -Base Case'!H43</f>
        <v>45.8</v>
      </c>
      <c r="C37" s="9" t="n">
        <f aca="false">'System Summary -Base Case'!I43</f>
        <v>45.8</v>
      </c>
      <c r="D37" s="9" t="n">
        <f aca="false">'System Summary-ReRun'!H43</f>
        <v>47.64</v>
      </c>
      <c r="E37" s="9" t="n">
        <f aca="false">'System Summary-ReRun'!I43</f>
        <v>47.64</v>
      </c>
      <c r="F37" s="0" t="n">
        <f aca="false">'System Summary -Base Case'!C43</f>
        <v>4345.55</v>
      </c>
      <c r="G37" s="0" t="n">
        <f aca="false">'System Summary-ReRun'!C43</f>
        <v>4514.65</v>
      </c>
      <c r="H37" s="0" t="n">
        <f aca="false">'System Summary -Base Case'!D43</f>
        <v>118.14</v>
      </c>
      <c r="I37" s="0" t="n">
        <f aca="false">'System Summary-ReRun'!D43</f>
        <v>118.14</v>
      </c>
    </row>
    <row r="38" customFormat="false" ht="12.75" hidden="false" customHeight="false" outlineLevel="0" collapsed="false">
      <c r="A38" s="0" t="str">
        <f aca="false">'System Summary -Base Case'!A44</f>
        <v>11/12/2007 00:00:00 GMT</v>
      </c>
      <c r="B38" s="9" t="n">
        <f aca="false">'System Summary -Base Case'!H44</f>
        <v>45.72</v>
      </c>
      <c r="C38" s="9" t="n">
        <f aca="false">'System Summary -Base Case'!I44</f>
        <v>45.72</v>
      </c>
      <c r="D38" s="9" t="n">
        <f aca="false">'System Summary-ReRun'!H44</f>
        <v>45.63</v>
      </c>
      <c r="E38" s="9" t="n">
        <f aca="false">'System Summary-ReRun'!I44</f>
        <v>45.63</v>
      </c>
      <c r="F38" s="0" t="n">
        <f aca="false">'System Summary -Base Case'!C44</f>
        <v>4009.17</v>
      </c>
      <c r="G38" s="0" t="n">
        <f aca="false">'System Summary-ReRun'!C44</f>
        <v>4202.86</v>
      </c>
      <c r="H38" s="0" t="n">
        <f aca="false">'System Summary -Base Case'!D44</f>
        <v>129.5</v>
      </c>
      <c r="I38" s="0" t="n">
        <f aca="false">'System Summary-ReRun'!D44</f>
        <v>129.5</v>
      </c>
    </row>
    <row r="39" customFormat="false" ht="12.75" hidden="false" customHeight="false" outlineLevel="0" collapsed="false">
      <c r="A39" s="0" t="str">
        <f aca="false">'System Summary -Base Case'!A45</f>
        <v>11/12/2007 00:30:00 GMT</v>
      </c>
      <c r="B39" s="9" t="n">
        <f aca="false">'System Summary -Base Case'!H45</f>
        <v>41.88</v>
      </c>
      <c r="C39" s="9" t="n">
        <f aca="false">'System Summary -Base Case'!I45</f>
        <v>41.88</v>
      </c>
      <c r="D39" s="9" t="n">
        <f aca="false">'System Summary-ReRun'!H45</f>
        <v>45.63</v>
      </c>
      <c r="E39" s="9" t="n">
        <f aca="false">'System Summary-ReRun'!I45</f>
        <v>45.63</v>
      </c>
      <c r="F39" s="0" t="n">
        <f aca="false">'System Summary -Base Case'!C45</f>
        <v>3745.86</v>
      </c>
      <c r="G39" s="0" t="n">
        <f aca="false">'System Summary-ReRun'!C45</f>
        <v>3980.93</v>
      </c>
      <c r="H39" s="0" t="n">
        <f aca="false">'System Summary -Base Case'!D45</f>
        <v>151.12</v>
      </c>
      <c r="I39" s="0" t="n">
        <f aca="false">'System Summary-ReRun'!D45</f>
        <v>151.12</v>
      </c>
    </row>
    <row r="40" customFormat="false" ht="12.75" hidden="false" customHeight="false" outlineLevel="0" collapsed="false">
      <c r="A40" s="0" t="str">
        <f aca="false">'System Summary -Base Case'!A46</f>
        <v>11/12/2007 01:00:00 GMT</v>
      </c>
      <c r="B40" s="9" t="n">
        <f aca="false">'System Summary -Base Case'!H46</f>
        <v>44.66</v>
      </c>
      <c r="C40" s="9" t="n">
        <f aca="false">'System Summary -Base Case'!I46</f>
        <v>44.66</v>
      </c>
      <c r="D40" s="9" t="n">
        <f aca="false">'System Summary-ReRun'!H46</f>
        <v>45.63</v>
      </c>
      <c r="E40" s="9" t="n">
        <f aca="false">'System Summary-ReRun'!I46</f>
        <v>45.63</v>
      </c>
      <c r="F40" s="0" t="n">
        <f aca="false">'System Summary -Base Case'!C46</f>
        <v>3574.69</v>
      </c>
      <c r="G40" s="0" t="n">
        <f aca="false">'System Summary-ReRun'!C46</f>
        <v>3833.26</v>
      </c>
      <c r="H40" s="0" t="n">
        <f aca="false">'System Summary -Base Case'!D46</f>
        <v>165.56</v>
      </c>
      <c r="I40" s="0" t="n">
        <f aca="false">'System Summary-ReRun'!D46</f>
        <v>165.56</v>
      </c>
    </row>
    <row r="41" customFormat="false" ht="12.75" hidden="false" customHeight="false" outlineLevel="0" collapsed="false">
      <c r="A41" s="0" t="str">
        <f aca="false">'System Summary -Base Case'!A47</f>
        <v>11/12/2007 01:30:00 GMT</v>
      </c>
      <c r="B41" s="9" t="n">
        <f aca="false">'System Summary -Base Case'!H47</f>
        <v>41.88</v>
      </c>
      <c r="C41" s="9" t="n">
        <f aca="false">'System Summary -Base Case'!I47</f>
        <v>41.88</v>
      </c>
      <c r="D41" s="9" t="n">
        <f aca="false">'System Summary-ReRun'!H47</f>
        <v>41.88</v>
      </c>
      <c r="E41" s="9" t="n">
        <f aca="false">'System Summary-ReRun'!I47</f>
        <v>41.88</v>
      </c>
      <c r="F41" s="0" t="n">
        <f aca="false">'System Summary -Base Case'!C47</f>
        <v>3414.68</v>
      </c>
      <c r="G41" s="0" t="n">
        <f aca="false">'System Summary-ReRun'!C47</f>
        <v>3708</v>
      </c>
      <c r="H41" s="0" t="n">
        <f aca="false">'System Summary -Base Case'!D47</f>
        <v>182.29</v>
      </c>
      <c r="I41" s="0" t="n">
        <f aca="false">'System Summary-ReRun'!D47</f>
        <v>182.29</v>
      </c>
    </row>
    <row r="42" customFormat="false" ht="12.75" hidden="false" customHeight="false" outlineLevel="0" collapsed="false">
      <c r="A42" s="0" t="str">
        <f aca="false">'System Summary -Base Case'!A48</f>
        <v>11/12/2007 02:00:00 GMT</v>
      </c>
      <c r="B42" s="9" t="n">
        <f aca="false">'System Summary -Base Case'!H48</f>
        <v>41.59</v>
      </c>
      <c r="C42" s="9" t="n">
        <f aca="false">'System Summary -Base Case'!I48</f>
        <v>41.59</v>
      </c>
      <c r="D42" s="9" t="n">
        <f aca="false">'System Summary-ReRun'!H48</f>
        <v>41.59</v>
      </c>
      <c r="E42" s="9" t="n">
        <f aca="false">'System Summary-ReRun'!I48</f>
        <v>41.59</v>
      </c>
      <c r="F42" s="0" t="n">
        <f aca="false">'System Summary -Base Case'!C48</f>
        <v>3280.77</v>
      </c>
      <c r="G42" s="0" t="n">
        <f aca="false">'System Summary-ReRun'!C48</f>
        <v>3604.03</v>
      </c>
      <c r="H42" s="0" t="n">
        <f aca="false">'System Summary -Base Case'!D48</f>
        <v>195.43</v>
      </c>
      <c r="I42" s="0" t="n">
        <f aca="false">'System Summary-ReRun'!D48</f>
        <v>195.43</v>
      </c>
    </row>
    <row r="43" customFormat="false" ht="12.75" hidden="false" customHeight="false" outlineLevel="0" collapsed="false">
      <c r="A43" s="0" t="str">
        <f aca="false">'System Summary -Base Case'!A49</f>
        <v>11/12/2007 02:30:00 GMT</v>
      </c>
      <c r="B43" s="9" t="n">
        <f aca="false">'System Summary -Base Case'!H49</f>
        <v>31.94</v>
      </c>
      <c r="C43" s="9" t="n">
        <f aca="false">'System Summary -Base Case'!I49</f>
        <v>31.94</v>
      </c>
      <c r="D43" s="9" t="n">
        <f aca="false">'System Summary-ReRun'!H49</f>
        <v>41.59</v>
      </c>
      <c r="E43" s="9" t="n">
        <f aca="false">'System Summary-ReRun'!I49</f>
        <v>41.59</v>
      </c>
      <c r="F43" s="0" t="n">
        <f aca="false">'System Summary -Base Case'!C49</f>
        <v>3120.77</v>
      </c>
      <c r="G43" s="0" t="n">
        <f aca="false">'System Summary-ReRun'!C49</f>
        <v>3503.73</v>
      </c>
      <c r="H43" s="0" t="n">
        <f aca="false">'System Summary -Base Case'!D49</f>
        <v>224.18</v>
      </c>
      <c r="I43" s="0" t="n">
        <f aca="false">'System Summary-ReRun'!D49</f>
        <v>224.18</v>
      </c>
    </row>
    <row r="44" customFormat="false" ht="12.75" hidden="false" customHeight="false" outlineLevel="0" collapsed="false">
      <c r="A44" s="0" t="str">
        <f aca="false">'System Summary -Base Case'!A50</f>
        <v>11/12/2007 03:00:00 GMT</v>
      </c>
      <c r="B44" s="9" t="n">
        <f aca="false">'System Summary -Base Case'!H50</f>
        <v>31.89</v>
      </c>
      <c r="C44" s="9" t="n">
        <f aca="false">'System Summary -Base Case'!I50</f>
        <v>31.89</v>
      </c>
      <c r="D44" s="9" t="n">
        <f aca="false">'System Summary-ReRun'!H50</f>
        <v>41.59</v>
      </c>
      <c r="E44" s="9" t="n">
        <f aca="false">'System Summary-ReRun'!I50</f>
        <v>41.59</v>
      </c>
      <c r="F44" s="0" t="n">
        <f aca="false">'System Summary -Base Case'!C50</f>
        <v>3057.87</v>
      </c>
      <c r="G44" s="0" t="n">
        <f aca="false">'System Summary-ReRun'!C50</f>
        <v>3443.3</v>
      </c>
      <c r="H44" s="0" t="n">
        <f aca="false">'System Summary -Base Case'!D50</f>
        <v>223.98</v>
      </c>
      <c r="I44" s="0" t="n">
        <f aca="false">'System Summary-ReRun'!D50</f>
        <v>223.98</v>
      </c>
    </row>
    <row r="45" customFormat="false" ht="12.75" hidden="false" customHeight="false" outlineLevel="0" collapsed="false">
      <c r="A45" s="0" t="str">
        <f aca="false">'System Summary -Base Case'!A51</f>
        <v>11/12/2007 03:30:00 GMT</v>
      </c>
      <c r="B45" s="9" t="n">
        <f aca="false">'System Summary -Base Case'!H51</f>
        <v>31.89</v>
      </c>
      <c r="C45" s="9" t="n">
        <f aca="false">'System Summary -Base Case'!I51</f>
        <v>31.89</v>
      </c>
      <c r="D45" s="9" t="n">
        <f aca="false">'System Summary-ReRun'!H51</f>
        <v>41.59</v>
      </c>
      <c r="E45" s="9" t="n">
        <f aca="false">'System Summary-ReRun'!I51</f>
        <v>41.59</v>
      </c>
      <c r="F45" s="0" t="n">
        <f aca="false">'System Summary -Base Case'!C51</f>
        <v>3030.75</v>
      </c>
      <c r="G45" s="0" t="n">
        <f aca="false">'System Summary-ReRun'!C51</f>
        <v>3431</v>
      </c>
      <c r="H45" s="0" t="n">
        <f aca="false">'System Summary -Base Case'!D51</f>
        <v>230.11</v>
      </c>
      <c r="I45" s="0" t="n">
        <f aca="false">'System Summary-ReRun'!D51</f>
        <v>230.11</v>
      </c>
    </row>
    <row r="46" customFormat="false" ht="12.75" hidden="false" customHeight="false" outlineLevel="0" collapsed="false">
      <c r="A46" s="0" t="str">
        <f aca="false">'System Summary -Base Case'!A52</f>
        <v>11/12/2007 04:00:00 GMT</v>
      </c>
      <c r="B46" s="9" t="n">
        <f aca="false">'System Summary -Base Case'!H52</f>
        <v>31.89</v>
      </c>
      <c r="C46" s="9" t="n">
        <f aca="false">'System Summary -Base Case'!I52</f>
        <v>31.89</v>
      </c>
      <c r="D46" s="9" t="n">
        <f aca="false">'System Summary-ReRun'!H52</f>
        <v>41.59</v>
      </c>
      <c r="E46" s="9" t="n">
        <f aca="false">'System Summary-ReRun'!I52</f>
        <v>41.59</v>
      </c>
      <c r="F46" s="0" t="n">
        <f aca="false">'System Summary -Base Case'!C52</f>
        <v>3024.68</v>
      </c>
      <c r="G46" s="0" t="n">
        <f aca="false">'System Summary-ReRun'!C52</f>
        <v>3413.71</v>
      </c>
      <c r="H46" s="0" t="n">
        <f aca="false">'System Summary -Base Case'!D52</f>
        <v>226.79</v>
      </c>
      <c r="I46" s="0" t="n">
        <f aca="false">'System Summary-ReRun'!D52</f>
        <v>226.79</v>
      </c>
    </row>
    <row r="47" customFormat="false" ht="12.75" hidden="false" customHeight="false" outlineLevel="0" collapsed="false">
      <c r="A47" s="0" t="str">
        <f aca="false">'System Summary -Base Case'!A53</f>
        <v>11/12/2007 04:30:00 GMT</v>
      </c>
      <c r="B47" s="9" t="n">
        <f aca="false">'System Summary -Base Case'!H53</f>
        <v>31.89</v>
      </c>
      <c r="C47" s="9" t="n">
        <f aca="false">'System Summary -Base Case'!I53</f>
        <v>31.89</v>
      </c>
      <c r="D47" s="9" t="n">
        <f aca="false">'System Summary-ReRun'!H53</f>
        <v>41.59</v>
      </c>
      <c r="E47" s="9" t="n">
        <f aca="false">'System Summary-ReRun'!I53</f>
        <v>41.59</v>
      </c>
      <c r="F47" s="0" t="n">
        <f aca="false">'System Summary -Base Case'!C53</f>
        <v>3015.52</v>
      </c>
      <c r="G47" s="0" t="n">
        <f aca="false">'System Summary-ReRun'!C53</f>
        <v>3361.69</v>
      </c>
      <c r="H47" s="0" t="n">
        <f aca="false">'System Summary -Base Case'!D53</f>
        <v>205.86</v>
      </c>
      <c r="I47" s="0" t="n">
        <f aca="false">'System Summary-ReRun'!D53</f>
        <v>205.86</v>
      </c>
    </row>
    <row r="48" customFormat="false" ht="12.75" hidden="false" customHeight="false" outlineLevel="0" collapsed="false">
      <c r="A48" s="0" t="str">
        <f aca="false">'System Summary -Base Case'!A54</f>
        <v>11/12/2007 05:00:00 GMT</v>
      </c>
      <c r="B48" s="9" t="n">
        <f aca="false">'System Summary -Base Case'!H54</f>
        <v>31.89</v>
      </c>
      <c r="C48" s="9" t="n">
        <f aca="false">'System Summary -Base Case'!I54</f>
        <v>31.89</v>
      </c>
      <c r="D48" s="9" t="n">
        <f aca="false">'System Summary-ReRun'!H54</f>
        <v>41.59</v>
      </c>
      <c r="E48" s="9" t="n">
        <f aca="false">'System Summary-ReRun'!I54</f>
        <v>41.59</v>
      </c>
      <c r="F48" s="0" t="n">
        <f aca="false">'System Summary -Base Case'!C54</f>
        <v>2999.36</v>
      </c>
      <c r="G48" s="0" t="n">
        <f aca="false">'System Summary-ReRun'!C54</f>
        <v>3369.29</v>
      </c>
      <c r="H48" s="0" t="n">
        <f aca="false">'System Summary -Base Case'!D54</f>
        <v>218.02</v>
      </c>
      <c r="I48" s="0" t="n">
        <f aca="false">'System Summary-ReRun'!D54</f>
        <v>218.02</v>
      </c>
    </row>
    <row r="49" customFormat="false" ht="12.75" hidden="false" customHeight="false" outlineLevel="0" collapsed="false">
      <c r="A49" s="0" t="str">
        <f aca="false">'System Summary -Base Case'!A55</f>
        <v>11/12/2007 05:30:00 GMT</v>
      </c>
      <c r="B49" s="9" t="n">
        <f aca="false">'System Summary -Base Case'!H55</f>
        <v>31.89</v>
      </c>
      <c r="C49" s="9" t="n">
        <f aca="false">'System Summary -Base Case'!I55</f>
        <v>31.89</v>
      </c>
      <c r="D49" s="9" t="n">
        <f aca="false">'System Summary-ReRun'!H55</f>
        <v>41.59</v>
      </c>
      <c r="E49" s="9" t="n">
        <f aca="false">'System Summary-ReRun'!I55</f>
        <v>41.59</v>
      </c>
      <c r="F49" s="0" t="n">
        <f aca="false">'System Summary -Base Case'!C55</f>
        <v>3046.26</v>
      </c>
      <c r="G49" s="0" t="n">
        <f aca="false">'System Summary-ReRun'!C55</f>
        <v>3436.7</v>
      </c>
      <c r="H49" s="0" t="n">
        <f aca="false">'System Summary -Base Case'!D55</f>
        <v>227.24</v>
      </c>
      <c r="I49" s="0" t="n">
        <f aca="false">'System Summary-ReRun'!D55</f>
        <v>227.24</v>
      </c>
    </row>
    <row r="50" customFormat="false" ht="12.75" hidden="false" customHeight="false" outlineLevel="0" collapsed="false">
      <c r="A50" s="0" t="str">
        <f aca="false">'System Summary -Base Case'!A56</f>
        <v>11/12/2007 06:00:00 GMT</v>
      </c>
      <c r="B50" s="9" t="n">
        <f aca="false">'System Summary -Base Case'!H56</f>
        <v>32.19</v>
      </c>
      <c r="C50" s="9" t="n">
        <f aca="false">'System Summary -Base Case'!I56</f>
        <v>32.19</v>
      </c>
      <c r="D50" s="9" t="n">
        <f aca="false">'System Summary-ReRun'!H56</f>
        <v>43.59</v>
      </c>
      <c r="E50" s="9" t="n">
        <f aca="false">'System Summary-ReRun'!I56</f>
        <v>43.59</v>
      </c>
      <c r="F50" s="0" t="n">
        <f aca="false">'System Summary -Base Case'!C56</f>
        <v>3237.06</v>
      </c>
      <c r="G50" s="0" t="n">
        <f aca="false">'System Summary-ReRun'!C56</f>
        <v>3705.35</v>
      </c>
      <c r="H50" s="0" t="n">
        <f aca="false">'System Summary -Base Case'!D56</f>
        <v>245.58</v>
      </c>
      <c r="I50" s="0" t="n">
        <f aca="false">'System Summary-ReRun'!D56</f>
        <v>245.58</v>
      </c>
    </row>
    <row r="51" customFormat="false" ht="12.75" hidden="false" customHeight="false" outlineLevel="0" collapsed="false">
      <c r="A51" s="0" t="str">
        <f aca="false">'System Summary -Base Case'!A57</f>
        <v>11/12/2007 06:30:00 GMT</v>
      </c>
      <c r="B51" s="9" t="n">
        <f aca="false">'System Summary -Base Case'!H57</f>
        <v>43.36</v>
      </c>
      <c r="C51" s="9" t="n">
        <f aca="false">'System Summary -Base Case'!I57</f>
        <v>43.36</v>
      </c>
      <c r="D51" s="9" t="n">
        <f aca="false">'System Summary-ReRun'!H57</f>
        <v>43.36</v>
      </c>
      <c r="E51" s="9" t="n">
        <f aca="false">'System Summary-ReRun'!I57</f>
        <v>43.36</v>
      </c>
      <c r="F51" s="0" t="n">
        <f aca="false">'System Summary -Base Case'!C57</f>
        <v>3549.41</v>
      </c>
      <c r="G51" s="0" t="n">
        <f aca="false">'System Summary-ReRun'!C57</f>
        <v>3959.7</v>
      </c>
      <c r="H51" s="0" t="n">
        <f aca="false">'System Summary -Base Case'!D57</f>
        <v>240.24</v>
      </c>
      <c r="I51" s="0" t="n">
        <f aca="false">'System Summary-ReRun'!D57</f>
        <v>240.24</v>
      </c>
    </row>
    <row r="52" customFormat="false" ht="12.75" hidden="false" customHeight="false" outlineLevel="0" collapsed="false">
      <c r="A52" s="0" t="str">
        <f aca="false">'System Summary -Base Case'!A58</f>
        <v>11/12/2007 07:00:00 GMT</v>
      </c>
      <c r="B52" s="9" t="n">
        <f aca="false">'System Summary -Base Case'!H58</f>
        <v>48.21</v>
      </c>
      <c r="C52" s="9" t="n">
        <f aca="false">'System Summary -Base Case'!I58</f>
        <v>48.21</v>
      </c>
      <c r="D52" s="9" t="n">
        <f aca="false">'System Summary-ReRun'!H58</f>
        <v>49.53</v>
      </c>
      <c r="E52" s="9" t="n">
        <f aca="false">'System Summary-ReRun'!I58</f>
        <v>49.53</v>
      </c>
      <c r="F52" s="0" t="n">
        <f aca="false">'System Summary -Base Case'!C58</f>
        <v>4087.32</v>
      </c>
      <c r="G52" s="0" t="n">
        <f aca="false">'System Summary-ReRun'!C58</f>
        <v>4496.67</v>
      </c>
      <c r="H52" s="0" t="n">
        <f aca="false">'System Summary -Base Case'!D58</f>
        <v>247.93</v>
      </c>
      <c r="I52" s="0" t="n">
        <f aca="false">'System Summary-ReRun'!D58</f>
        <v>247.93</v>
      </c>
    </row>
    <row r="53" customFormat="false" ht="12.75" hidden="false" customHeight="false" outlineLevel="0" collapsed="false">
      <c r="A53" s="0" t="str">
        <f aca="false">'System Summary -Base Case'!A59</f>
        <v>11/12/2007 07:30:00 GMT</v>
      </c>
      <c r="B53" s="9" t="n">
        <f aca="false">'System Summary -Base Case'!H59</f>
        <v>49.64</v>
      </c>
      <c r="C53" s="9" t="n">
        <f aca="false">'System Summary -Base Case'!I59</f>
        <v>49.64</v>
      </c>
      <c r="D53" s="9" t="n">
        <f aca="false">'System Summary-ReRun'!H59</f>
        <v>65.19</v>
      </c>
      <c r="E53" s="9" t="n">
        <f aca="false">'System Summary-ReRun'!I59</f>
        <v>65.19</v>
      </c>
      <c r="F53" s="0" t="n">
        <f aca="false">'System Summary -Base Case'!C59</f>
        <v>4567.24</v>
      </c>
      <c r="G53" s="0" t="n">
        <f aca="false">'System Summary-ReRun'!C59</f>
        <v>4959.64</v>
      </c>
      <c r="H53" s="0" t="n">
        <f aca="false">'System Summary -Base Case'!D59</f>
        <v>249.04</v>
      </c>
      <c r="I53" s="0" t="n">
        <f aca="false">'System Summary-ReRun'!D59</f>
        <v>249.04</v>
      </c>
    </row>
    <row r="54" customFormat="false" ht="12.75" hidden="false" customHeight="false" outlineLevel="0" collapsed="false">
      <c r="A54" s="0" t="str">
        <f aca="false">'System Summary -Base Case'!A60</f>
        <v>11/12/2007 08:00:00 GMT</v>
      </c>
      <c r="B54" s="9" t="n">
        <f aca="false">'System Summary -Base Case'!H60</f>
        <v>73.67</v>
      </c>
      <c r="C54" s="9" t="n">
        <f aca="false">'System Summary -Base Case'!I60</f>
        <v>73.67</v>
      </c>
      <c r="D54" s="9" t="n">
        <f aca="false">'System Summary-ReRun'!H60</f>
        <v>65.19</v>
      </c>
      <c r="E54" s="9" t="n">
        <f aca="false">'System Summary-ReRun'!I60</f>
        <v>65.19</v>
      </c>
      <c r="F54" s="0" t="n">
        <f aca="false">'System Summary -Base Case'!C60</f>
        <v>4779.87</v>
      </c>
      <c r="G54" s="0" t="n">
        <f aca="false">'System Summary-ReRun'!C60</f>
        <v>5233.48</v>
      </c>
      <c r="H54" s="0" t="n">
        <f aca="false">'System Summary -Base Case'!D60</f>
        <v>261.44</v>
      </c>
      <c r="I54" s="0" t="n">
        <f aca="false">'System Summary-ReRun'!D60</f>
        <v>261.44</v>
      </c>
    </row>
    <row r="55" customFormat="false" ht="12.75" hidden="false" customHeight="false" outlineLevel="0" collapsed="false">
      <c r="A55" s="0" t="str">
        <f aca="false">'System Summary -Base Case'!A61</f>
        <v>11/12/2007 08:30:00 GMT</v>
      </c>
      <c r="B55" s="9" t="n">
        <f aca="false">'System Summary -Base Case'!H61</f>
        <v>73.67</v>
      </c>
      <c r="C55" s="9" t="n">
        <f aca="false">'System Summary -Base Case'!I61</f>
        <v>73.67</v>
      </c>
      <c r="D55" s="9" t="n">
        <f aca="false">'System Summary-ReRun'!H61</f>
        <v>65.19</v>
      </c>
      <c r="E55" s="9" t="n">
        <f aca="false">'System Summary-ReRun'!I61</f>
        <v>65.19</v>
      </c>
      <c r="F55" s="0" t="n">
        <f aca="false">'System Summary -Base Case'!C61</f>
        <v>4731.87</v>
      </c>
      <c r="G55" s="0" t="n">
        <f aca="false">'System Summary-ReRun'!C61</f>
        <v>5215.6</v>
      </c>
      <c r="H55" s="0" t="n">
        <f aca="false">'System Summary -Base Case'!D61</f>
        <v>272.43</v>
      </c>
      <c r="I55" s="0" t="n">
        <f aca="false">'System Summary-ReRun'!D61</f>
        <v>272.43</v>
      </c>
    </row>
    <row r="56" customFormat="false" ht="12.75" hidden="false" customHeight="false" outlineLevel="0" collapsed="false">
      <c r="A56" s="0" t="str">
        <f aca="false">'System Summary -Base Case'!A62</f>
        <v>11/12/2007 09:00:00 GMT</v>
      </c>
      <c r="B56" s="9" t="n">
        <f aca="false">'System Summary -Base Case'!H62</f>
        <v>92.11</v>
      </c>
      <c r="C56" s="9" t="n">
        <f aca="false">'System Summary -Base Case'!I62</f>
        <v>92.11</v>
      </c>
      <c r="D56" s="9" t="n">
        <f aca="false">'System Summary-ReRun'!H62</f>
        <v>65.19</v>
      </c>
      <c r="E56" s="9" t="n">
        <f aca="false">'System Summary-ReRun'!I62</f>
        <v>65.19</v>
      </c>
      <c r="F56" s="0" t="n">
        <f aca="false">'System Summary -Base Case'!C62</f>
        <v>4829.46</v>
      </c>
      <c r="G56" s="0" t="n">
        <f aca="false">'System Summary-ReRun'!C62</f>
        <v>5307.02</v>
      </c>
      <c r="H56" s="0" t="n">
        <f aca="false">'System Summary -Base Case'!D62</f>
        <v>271.43</v>
      </c>
      <c r="I56" s="0" t="n">
        <f aca="false">'System Summary-ReRun'!D62</f>
        <v>271.43</v>
      </c>
    </row>
    <row r="57" customFormat="false" ht="12.75" hidden="false" customHeight="false" outlineLevel="0" collapsed="false">
      <c r="A57" s="0" t="str">
        <f aca="false">'System Summary -Base Case'!A63</f>
        <v>11/12/2007 09:30:00 GMT</v>
      </c>
      <c r="B57" s="9" t="n">
        <f aca="false">'System Summary -Base Case'!H63</f>
        <v>455.8</v>
      </c>
      <c r="C57" s="9" t="n">
        <f aca="false">'System Summary -Base Case'!I63</f>
        <v>455.8</v>
      </c>
      <c r="D57" s="9" t="n">
        <f aca="false">'System Summary-ReRun'!H63</f>
        <v>84.85</v>
      </c>
      <c r="E57" s="9" t="n">
        <f aca="false">'System Summary-ReRun'!I63</f>
        <v>84.85</v>
      </c>
      <c r="F57" s="0" t="n">
        <f aca="false">'System Summary -Base Case'!C63</f>
        <v>4877.11</v>
      </c>
      <c r="G57" s="0" t="n">
        <f aca="false">'System Summary-ReRun'!C63</f>
        <v>5368.32</v>
      </c>
      <c r="H57" s="0" t="n">
        <f aca="false">'System Summary -Base Case'!D63</f>
        <v>277.97</v>
      </c>
      <c r="I57" s="0" t="n">
        <f aca="false">'System Summary-ReRun'!D63</f>
        <v>277.97</v>
      </c>
    </row>
    <row r="58" customFormat="false" ht="12.75" hidden="false" customHeight="false" outlineLevel="0" collapsed="false">
      <c r="A58" s="0" t="str">
        <f aca="false">'System Summary -Base Case'!A64</f>
        <v>11/12/2007 10:00:00 GMT</v>
      </c>
      <c r="B58" s="9" t="n">
        <f aca="false">'System Summary -Base Case'!H64</f>
        <v>92.11</v>
      </c>
      <c r="C58" s="9" t="n">
        <f aca="false">'System Summary -Base Case'!I64</f>
        <v>92.11</v>
      </c>
      <c r="D58" s="9" t="n">
        <f aca="false">'System Summary-ReRun'!H64</f>
        <v>65.19</v>
      </c>
      <c r="E58" s="9" t="n">
        <f aca="false">'System Summary-ReRun'!I64</f>
        <v>65.19</v>
      </c>
      <c r="F58" s="0" t="n">
        <f aca="false">'System Summary -Base Case'!C64</f>
        <v>4843.42</v>
      </c>
      <c r="G58" s="0" t="n">
        <f aca="false">'System Summary-ReRun'!C64</f>
        <v>5358.96</v>
      </c>
      <c r="H58" s="0" t="n">
        <f aca="false">'System Summary -Base Case'!D64</f>
        <v>290.2</v>
      </c>
      <c r="I58" s="0" t="n">
        <f aca="false">'System Summary-ReRun'!D64</f>
        <v>290.2</v>
      </c>
    </row>
    <row r="59" customFormat="false" ht="12.75" hidden="false" customHeight="false" outlineLevel="0" collapsed="false">
      <c r="A59" s="0" t="str">
        <f aca="false">'System Summary -Base Case'!A65</f>
        <v>11/12/2007 10:30:00 GMT</v>
      </c>
      <c r="B59" s="9" t="n">
        <f aca="false">'System Summary -Base Case'!H65</f>
        <v>84.85</v>
      </c>
      <c r="C59" s="9" t="n">
        <f aca="false">'System Summary -Base Case'!I65</f>
        <v>84.85</v>
      </c>
      <c r="D59" s="9" t="n">
        <f aca="false">'System Summary-ReRun'!H65</f>
        <v>84.85</v>
      </c>
      <c r="E59" s="9" t="n">
        <f aca="false">'System Summary-ReRun'!I65</f>
        <v>84.85</v>
      </c>
      <c r="F59" s="0" t="n">
        <f aca="false">'System Summary -Base Case'!C65</f>
        <v>4810.7</v>
      </c>
      <c r="G59" s="0" t="n">
        <f aca="false">'System Summary-ReRun'!C65</f>
        <v>5360.93</v>
      </c>
      <c r="H59" s="0" t="n">
        <f aca="false">'System Summary -Base Case'!D65</f>
        <v>305.66</v>
      </c>
      <c r="I59" s="0" t="n">
        <f aca="false">'System Summary-ReRun'!D65</f>
        <v>305.66</v>
      </c>
    </row>
    <row r="60" customFormat="false" ht="12.75" hidden="false" customHeight="false" outlineLevel="0" collapsed="false">
      <c r="A60" s="0" t="str">
        <f aca="false">'System Summary -Base Case'!A66</f>
        <v>11/12/2007 11:00:00 GMT</v>
      </c>
      <c r="B60" s="9" t="n">
        <f aca="false">'System Summary -Base Case'!H66</f>
        <v>84.85</v>
      </c>
      <c r="C60" s="9" t="n">
        <f aca="false">'System Summary -Base Case'!I66</f>
        <v>84.85</v>
      </c>
      <c r="D60" s="9" t="n">
        <f aca="false">'System Summary-ReRun'!H66</f>
        <v>84.85</v>
      </c>
      <c r="E60" s="9" t="n">
        <f aca="false">'System Summary-ReRun'!I66</f>
        <v>84.85</v>
      </c>
      <c r="F60" s="0" t="n">
        <f aca="false">'System Summary -Base Case'!C66</f>
        <v>4806.71</v>
      </c>
      <c r="G60" s="0" t="n">
        <f aca="false">'System Summary-ReRun'!C66</f>
        <v>5374.11</v>
      </c>
      <c r="H60" s="0" t="n">
        <f aca="false">'System Summary -Base Case'!D66</f>
        <v>309.45</v>
      </c>
      <c r="I60" s="0" t="n">
        <f aca="false">'System Summary-ReRun'!D66</f>
        <v>309.45</v>
      </c>
    </row>
    <row r="61" customFormat="false" ht="12.75" hidden="false" customHeight="false" outlineLevel="0" collapsed="false">
      <c r="A61" s="0" t="str">
        <f aca="false">'System Summary -Base Case'!A67</f>
        <v>11/12/2007 11:30:00 GMT</v>
      </c>
      <c r="B61" s="9" t="n">
        <f aca="false">'System Summary -Base Case'!H67</f>
        <v>92.11</v>
      </c>
      <c r="C61" s="9" t="n">
        <f aca="false">'System Summary -Base Case'!I67</f>
        <v>92.11</v>
      </c>
      <c r="D61" s="9" t="n">
        <f aca="false">'System Summary-ReRun'!H67</f>
        <v>50.34</v>
      </c>
      <c r="E61" s="9" t="n">
        <f aca="false">'System Summary-ReRun'!I67</f>
        <v>50.34</v>
      </c>
      <c r="F61" s="0" t="n">
        <f aca="false">'System Summary -Base Case'!C67</f>
        <v>4818.8</v>
      </c>
      <c r="G61" s="0" t="n">
        <f aca="false">'System Summary-ReRun'!C67</f>
        <v>5080.21</v>
      </c>
      <c r="H61" s="0" t="n">
        <f aca="false">'System Summary -Base Case'!D67</f>
        <v>296.8</v>
      </c>
      <c r="I61" s="0" t="n">
        <f aca="false">'System Summary-ReRun'!D67</f>
        <v>29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34.86</v>
      </c>
      <c r="C8" s="0" t="n">
        <v>3201.38</v>
      </c>
      <c r="D8" s="0" t="n">
        <v>233.48</v>
      </c>
      <c r="E8" s="0" t="n">
        <v>0</v>
      </c>
      <c r="F8" s="0" t="n">
        <v>144.33</v>
      </c>
      <c r="G8" s="0" t="n">
        <v>57213</v>
      </c>
      <c r="H8" s="0" t="n">
        <v>31.89</v>
      </c>
      <c r="I8" s="0" t="n">
        <v>31.89</v>
      </c>
      <c r="J8" s="0" t="n">
        <v>0</v>
      </c>
      <c r="K8" s="9" t="n">
        <f aca="false">B8*H8*0.5</f>
        <v>54768.8427</v>
      </c>
      <c r="L8" s="9" t="n">
        <f aca="false">'System Summary-ReRun'!K8</f>
        <v>75375.6365</v>
      </c>
    </row>
    <row r="9" customFormat="false" ht="12.75" hidden="false" customHeight="false" outlineLevel="0" collapsed="false">
      <c r="A9" s="0" t="s">
        <v>34</v>
      </c>
      <c r="B9" s="0" t="n">
        <v>3759.48</v>
      </c>
      <c r="C9" s="0" t="n">
        <v>3531.06</v>
      </c>
      <c r="D9" s="0" t="n">
        <v>228.42</v>
      </c>
      <c r="E9" s="0" t="n">
        <v>0</v>
      </c>
      <c r="F9" s="0" t="n">
        <v>152.98</v>
      </c>
      <c r="G9" s="0" t="n">
        <v>62746</v>
      </c>
      <c r="H9" s="0" t="n">
        <v>41.59</v>
      </c>
      <c r="I9" s="0" t="n">
        <v>41.59</v>
      </c>
      <c r="J9" s="0" t="n">
        <v>0</v>
      </c>
      <c r="K9" s="9" t="n">
        <f aca="false">B9*H9*0.5</f>
        <v>78178.3866</v>
      </c>
      <c r="L9" s="9" t="n">
        <f aca="false">'System Summary-ReRun'!K9</f>
        <v>89782.27245</v>
      </c>
    </row>
    <row r="10" customFormat="false" ht="12.75" hidden="false" customHeight="false" outlineLevel="0" collapsed="false">
      <c r="A10" s="0" t="s">
        <v>35</v>
      </c>
      <c r="B10" s="0" t="n">
        <v>4337.81</v>
      </c>
      <c r="C10" s="0" t="n">
        <v>4125.53</v>
      </c>
      <c r="D10" s="0" t="n">
        <v>212.28</v>
      </c>
      <c r="E10" s="0" t="n">
        <v>0</v>
      </c>
      <c r="F10" s="0" t="n">
        <v>74.93</v>
      </c>
      <c r="G10" s="0" t="n">
        <v>107797</v>
      </c>
      <c r="H10" s="0" t="n">
        <v>45.8</v>
      </c>
      <c r="I10" s="0" t="n">
        <v>45.8</v>
      </c>
      <c r="J10" s="0" t="n">
        <v>0</v>
      </c>
      <c r="K10" s="9" t="n">
        <f aca="false">B10*H10*0.5</f>
        <v>99335.849</v>
      </c>
      <c r="L10" s="9" t="n">
        <f aca="false">'System Summary-ReRun'!K10</f>
        <v>102718.4382</v>
      </c>
    </row>
    <row r="11" customFormat="false" ht="12.75" hidden="false" customHeight="false" outlineLevel="0" collapsed="false">
      <c r="A11" s="0" t="s">
        <v>36</v>
      </c>
      <c r="B11" s="0" t="n">
        <v>4856.3</v>
      </c>
      <c r="C11" s="0" t="n">
        <v>4653.75</v>
      </c>
      <c r="D11" s="0" t="n">
        <v>202.55</v>
      </c>
      <c r="E11" s="0" t="n">
        <v>0</v>
      </c>
      <c r="F11" s="0" t="n">
        <v>74.93</v>
      </c>
      <c r="G11" s="0" t="n">
        <v>135504</v>
      </c>
      <c r="H11" s="0" t="n">
        <v>47.64</v>
      </c>
      <c r="I11" s="0" t="n">
        <v>47.64</v>
      </c>
      <c r="J11" s="0" t="n">
        <v>0</v>
      </c>
      <c r="K11" s="9" t="n">
        <f aca="false">B11*H11*0.5</f>
        <v>115677.066</v>
      </c>
      <c r="L11" s="9" t="n">
        <f aca="false">'System Summary-ReRun'!K11</f>
        <v>179346.18</v>
      </c>
    </row>
    <row r="12" customFormat="false" ht="12.75" hidden="false" customHeight="false" outlineLevel="0" collapsed="false">
      <c r="A12" s="0" t="s">
        <v>37</v>
      </c>
      <c r="B12" s="0" t="n">
        <v>5137.44</v>
      </c>
      <c r="C12" s="0" t="n">
        <v>4955.51</v>
      </c>
      <c r="D12" s="0" t="n">
        <v>181.93</v>
      </c>
      <c r="E12" s="0" t="n">
        <v>0</v>
      </c>
      <c r="F12" s="0" t="n">
        <v>74.93</v>
      </c>
      <c r="G12" s="0" t="n">
        <v>145498</v>
      </c>
      <c r="H12" s="0" t="n">
        <v>47.64</v>
      </c>
      <c r="I12" s="0" t="n">
        <v>47.64</v>
      </c>
      <c r="J12" s="0" t="n">
        <v>0</v>
      </c>
      <c r="K12" s="9" t="n">
        <f aca="false">B12*H12*0.5</f>
        <v>122373.8208</v>
      </c>
      <c r="L12" s="9" t="n">
        <f aca="false">'System Summary-ReRun'!K12</f>
        <v>165369.70905</v>
      </c>
    </row>
    <row r="13" customFormat="false" ht="12.75" hidden="false" customHeight="false" outlineLevel="0" collapsed="false">
      <c r="A13" s="0" t="s">
        <v>38</v>
      </c>
      <c r="B13" s="0" t="n">
        <v>5177.58</v>
      </c>
      <c r="C13" s="0" t="n">
        <v>5020.82</v>
      </c>
      <c r="D13" s="0" t="n">
        <v>156.76</v>
      </c>
      <c r="E13" s="0" t="n">
        <v>0</v>
      </c>
      <c r="F13" s="0" t="n">
        <v>74.93</v>
      </c>
      <c r="G13" s="0" t="n">
        <v>105033</v>
      </c>
      <c r="H13" s="0" t="n">
        <v>52.53</v>
      </c>
      <c r="I13" s="0" t="n">
        <v>52.53</v>
      </c>
      <c r="J13" s="0" t="n">
        <v>0</v>
      </c>
      <c r="K13" s="9" t="n">
        <f aca="false">B13*H13*0.5</f>
        <v>135989.1387</v>
      </c>
      <c r="L13" s="9" t="n">
        <f aca="false">'System Summary-ReRun'!K13</f>
        <v>167618.31105</v>
      </c>
    </row>
    <row r="14" customFormat="false" ht="12.75" hidden="false" customHeight="false" outlineLevel="0" collapsed="false">
      <c r="A14" s="0" t="s">
        <v>39</v>
      </c>
      <c r="B14" s="0" t="n">
        <v>5342.75</v>
      </c>
      <c r="C14" s="0" t="n">
        <v>5187.31</v>
      </c>
      <c r="D14" s="0" t="n">
        <v>155.44</v>
      </c>
      <c r="E14" s="0" t="n">
        <v>0</v>
      </c>
      <c r="F14" s="0" t="n">
        <v>74.93</v>
      </c>
      <c r="G14" s="0" t="n">
        <v>108859</v>
      </c>
      <c r="H14" s="0" t="n">
        <v>73.67</v>
      </c>
      <c r="I14" s="0" t="n">
        <v>73.67</v>
      </c>
      <c r="J14" s="0" t="n">
        <v>0</v>
      </c>
      <c r="K14" s="9" t="n">
        <f aca="false">B14*H14*0.5</f>
        <v>196800.19625</v>
      </c>
      <c r="L14" s="9" t="n">
        <f aca="false">'System Summary-ReRun'!K14</f>
        <v>197680.675</v>
      </c>
    </row>
    <row r="15" customFormat="false" ht="12.75" hidden="false" customHeight="false" outlineLevel="0" collapsed="false">
      <c r="A15" s="0" t="s">
        <v>40</v>
      </c>
      <c r="B15" s="0" t="n">
        <v>5461.64</v>
      </c>
      <c r="C15" s="0" t="n">
        <v>5328.64</v>
      </c>
      <c r="D15" s="0" t="n">
        <v>133</v>
      </c>
      <c r="E15" s="0" t="n">
        <v>0</v>
      </c>
      <c r="F15" s="0" t="n">
        <v>74.93</v>
      </c>
      <c r="G15" s="0" t="n">
        <v>132641</v>
      </c>
      <c r="H15" s="0" t="n">
        <v>73.67</v>
      </c>
      <c r="I15" s="0" t="n">
        <v>73.67</v>
      </c>
      <c r="J15" s="0" t="n">
        <v>0</v>
      </c>
      <c r="K15" s="9" t="n">
        <f aca="false">B15*H15*0.5</f>
        <v>201179.5094</v>
      </c>
      <c r="L15" s="9" t="n">
        <f aca="false">'System Summary-ReRun'!K15</f>
        <v>201661.91595</v>
      </c>
    </row>
    <row r="16" customFormat="false" ht="12.75" hidden="false" customHeight="false" outlineLevel="0" collapsed="false">
      <c r="A16" s="0" t="s">
        <v>41</v>
      </c>
      <c r="B16" s="0" t="n">
        <v>5488.02</v>
      </c>
      <c r="C16" s="0" t="n">
        <v>5354.91</v>
      </c>
      <c r="D16" s="0" t="n">
        <v>133.11</v>
      </c>
      <c r="E16" s="0" t="n">
        <v>0</v>
      </c>
      <c r="F16" s="0" t="n">
        <v>74.93</v>
      </c>
      <c r="G16" s="0" t="n">
        <v>115614</v>
      </c>
      <c r="H16" s="0" t="n">
        <v>71.76</v>
      </c>
      <c r="I16" s="0" t="n">
        <v>71.76</v>
      </c>
      <c r="J16" s="0" t="n">
        <v>0</v>
      </c>
      <c r="K16" s="9" t="n">
        <f aca="false">B16*H16*0.5</f>
        <v>196910.1576</v>
      </c>
      <c r="L16" s="9" t="n">
        <f aca="false">'System Summary-ReRun'!K16</f>
        <v>205288.064</v>
      </c>
    </row>
    <row r="17" customFormat="false" ht="12.75" hidden="false" customHeight="false" outlineLevel="0" collapsed="false">
      <c r="A17" s="0" t="s">
        <v>42</v>
      </c>
      <c r="B17" s="0" t="n">
        <v>5514.07</v>
      </c>
      <c r="C17" s="0" t="n">
        <v>5392.58</v>
      </c>
      <c r="D17" s="0" t="n">
        <v>121.48</v>
      </c>
      <c r="E17" s="0" t="n">
        <v>0</v>
      </c>
      <c r="F17" s="0" t="n">
        <v>74.93</v>
      </c>
      <c r="G17" s="0" t="n">
        <v>116875</v>
      </c>
      <c r="H17" s="0" t="n">
        <v>71.76</v>
      </c>
      <c r="I17" s="0" t="n">
        <v>71.76</v>
      </c>
      <c r="J17" s="0" t="n">
        <v>0</v>
      </c>
      <c r="K17" s="9" t="n">
        <f aca="false">B17*H17*0.5</f>
        <v>197844.8316</v>
      </c>
      <c r="L17" s="9" t="n">
        <f aca="false">'System Summary-ReRun'!K17</f>
        <v>206929.96545</v>
      </c>
    </row>
    <row r="18" customFormat="false" ht="12.75" hidden="false" customHeight="false" outlineLevel="0" collapsed="false">
      <c r="A18" s="0" t="s">
        <v>43</v>
      </c>
      <c r="B18" s="0" t="n">
        <v>5529.57</v>
      </c>
      <c r="C18" s="0" t="n">
        <v>5396.05</v>
      </c>
      <c r="D18" s="0" t="n">
        <v>133.52</v>
      </c>
      <c r="E18" s="0" t="n">
        <v>0</v>
      </c>
      <c r="F18" s="0" t="n">
        <v>74.93</v>
      </c>
      <c r="G18" s="0" t="n">
        <v>116398</v>
      </c>
      <c r="H18" s="0" t="n">
        <v>71.76</v>
      </c>
      <c r="I18" s="0" t="n">
        <v>71.76</v>
      </c>
      <c r="J18" s="0" t="n">
        <v>0</v>
      </c>
      <c r="K18" s="9" t="n">
        <f aca="false">B18*H18*0.5</f>
        <v>198400.9716</v>
      </c>
      <c r="L18" s="9" t="n">
        <f aca="false">'System Summary-ReRun'!K18</f>
        <v>207843.1251</v>
      </c>
    </row>
    <row r="19" customFormat="false" ht="12.75" hidden="false" customHeight="false" outlineLevel="0" collapsed="false">
      <c r="A19" s="0" t="s">
        <v>44</v>
      </c>
      <c r="B19" s="0" t="n">
        <v>5532.93</v>
      </c>
      <c r="C19" s="0" t="n">
        <v>5407.49</v>
      </c>
      <c r="D19" s="0" t="n">
        <v>125.44</v>
      </c>
      <c r="E19" s="0" t="n">
        <v>0</v>
      </c>
      <c r="F19" s="0" t="n">
        <v>74.93</v>
      </c>
      <c r="G19" s="0" t="n">
        <v>116809</v>
      </c>
      <c r="H19" s="0" t="n">
        <v>71.76</v>
      </c>
      <c r="I19" s="0" t="n">
        <v>71.76</v>
      </c>
      <c r="J19" s="0" t="n">
        <v>0</v>
      </c>
      <c r="K19" s="9" t="n">
        <f aca="false">B19*H19*0.5</f>
        <v>198521.5284</v>
      </c>
      <c r="L19" s="9" t="n">
        <f aca="false">'System Summary-ReRun'!K19</f>
        <v>207664.8574</v>
      </c>
    </row>
    <row r="20" customFormat="false" ht="12.75" hidden="false" customHeight="false" outlineLevel="0" collapsed="false">
      <c r="A20" s="0" t="s">
        <v>45</v>
      </c>
      <c r="B20" s="0" t="n">
        <v>5467.98</v>
      </c>
      <c r="C20" s="0" t="n">
        <v>5357.18</v>
      </c>
      <c r="D20" s="0" t="n">
        <v>110.8</v>
      </c>
      <c r="E20" s="0" t="n">
        <v>0</v>
      </c>
      <c r="F20" s="0" t="n">
        <v>74.93</v>
      </c>
      <c r="G20" s="0" t="n">
        <v>114886</v>
      </c>
      <c r="H20" s="0" t="n">
        <v>63.41</v>
      </c>
      <c r="I20" s="0" t="n">
        <v>63.41</v>
      </c>
      <c r="J20" s="0" t="n">
        <v>0</v>
      </c>
      <c r="K20" s="9" t="n">
        <f aca="false">B20*H20*0.5</f>
        <v>173362.3059</v>
      </c>
      <c r="L20" s="9" t="n">
        <f aca="false">'System Summary-ReRun'!K20</f>
        <v>205719.695</v>
      </c>
    </row>
    <row r="21" customFormat="false" ht="12.75" hidden="false" customHeight="false" outlineLevel="0" collapsed="false">
      <c r="A21" s="0" t="s">
        <v>46</v>
      </c>
      <c r="B21" s="0" t="n">
        <v>5477.46</v>
      </c>
      <c r="C21" s="0" t="n">
        <v>5374.52</v>
      </c>
      <c r="D21" s="0" t="n">
        <v>102.94</v>
      </c>
      <c r="E21" s="0" t="n">
        <v>0</v>
      </c>
      <c r="F21" s="0" t="n">
        <v>74.93</v>
      </c>
      <c r="G21" s="0" t="n">
        <v>115424</v>
      </c>
      <c r="H21" s="0" t="n">
        <v>63.41</v>
      </c>
      <c r="I21" s="0" t="n">
        <v>63.41</v>
      </c>
      <c r="J21" s="0" t="n">
        <v>0</v>
      </c>
      <c r="K21" s="9" t="n">
        <f aca="false">B21*H21*0.5</f>
        <v>173662.8693</v>
      </c>
      <c r="L21" s="9" t="n">
        <f aca="false">'System Summary-ReRun'!K21</f>
        <v>206026.2135</v>
      </c>
    </row>
    <row r="22" customFormat="false" ht="12.75" hidden="false" customHeight="false" outlineLevel="0" collapsed="false">
      <c r="A22" s="0" t="s">
        <v>47</v>
      </c>
      <c r="B22" s="0" t="n">
        <v>5379.83</v>
      </c>
      <c r="C22" s="0" t="n">
        <v>5290.46</v>
      </c>
      <c r="D22" s="0" t="n">
        <v>89.37</v>
      </c>
      <c r="E22" s="0" t="n">
        <v>0</v>
      </c>
      <c r="F22" s="0" t="n">
        <v>105.15</v>
      </c>
      <c r="G22" s="0" t="n">
        <v>112762</v>
      </c>
      <c r="H22" s="0" t="n">
        <v>63.2</v>
      </c>
      <c r="I22" s="0" t="n">
        <v>63.2</v>
      </c>
      <c r="J22" s="0" t="n">
        <v>0</v>
      </c>
      <c r="K22" s="9" t="n">
        <f aca="false">B22*H22*0.5</f>
        <v>170002.628</v>
      </c>
      <c r="L22" s="9" t="n">
        <f aca="false">'System Summary-ReRun'!K22</f>
        <v>200578.7097</v>
      </c>
    </row>
    <row r="23" customFormat="false" ht="12.75" hidden="false" customHeight="false" outlineLevel="0" collapsed="false">
      <c r="A23" s="0" t="s">
        <v>48</v>
      </c>
      <c r="B23" s="0" t="n">
        <v>5295.6</v>
      </c>
      <c r="C23" s="0" t="n">
        <v>5214.08</v>
      </c>
      <c r="D23" s="0" t="n">
        <v>81.52</v>
      </c>
      <c r="E23" s="0" t="n">
        <v>0</v>
      </c>
      <c r="F23" s="0" t="n">
        <v>74.93</v>
      </c>
      <c r="G23" s="0" t="n">
        <v>110081</v>
      </c>
      <c r="H23" s="0" t="n">
        <v>51.57</v>
      </c>
      <c r="I23" s="0" t="n">
        <v>51.57</v>
      </c>
      <c r="J23" s="0" t="n">
        <v>0</v>
      </c>
      <c r="K23" s="9" t="n">
        <f aca="false">B23*H23*0.5</f>
        <v>136547.046</v>
      </c>
      <c r="L23" s="9" t="n">
        <f aca="false">'System Summary-ReRun'!K23</f>
        <v>148708.4446</v>
      </c>
    </row>
    <row r="24" customFormat="false" ht="12.75" hidden="false" customHeight="false" outlineLevel="0" collapsed="false">
      <c r="A24" s="0" t="s">
        <v>49</v>
      </c>
      <c r="B24" s="0" t="n">
        <v>5315.8</v>
      </c>
      <c r="C24" s="0" t="n">
        <v>5227.14</v>
      </c>
      <c r="D24" s="0" t="n">
        <v>88.66</v>
      </c>
      <c r="E24" s="0" t="n">
        <v>0</v>
      </c>
      <c r="F24" s="0" t="n">
        <v>74.93</v>
      </c>
      <c r="G24" s="0" t="n">
        <v>110081</v>
      </c>
      <c r="H24" s="0" t="n">
        <v>51.57</v>
      </c>
      <c r="I24" s="0" t="n">
        <v>51.57</v>
      </c>
      <c r="J24" s="0" t="n">
        <v>0</v>
      </c>
      <c r="K24" s="9" t="n">
        <f aca="false">B24*H24*0.5</f>
        <v>137067.903</v>
      </c>
      <c r="L24" s="9" t="n">
        <f aca="false">'System Summary-ReRun'!K24</f>
        <v>172318.1367</v>
      </c>
    </row>
    <row r="25" customFormat="false" ht="12.75" hidden="false" customHeight="false" outlineLevel="0" collapsed="false">
      <c r="A25" s="0" t="s">
        <v>50</v>
      </c>
      <c r="B25" s="0" t="n">
        <v>5330.87</v>
      </c>
      <c r="C25" s="0" t="n">
        <v>5245.79</v>
      </c>
      <c r="D25" s="0" t="n">
        <v>85.08</v>
      </c>
      <c r="E25" s="0" t="n">
        <v>0</v>
      </c>
      <c r="F25" s="0" t="n">
        <v>74.93</v>
      </c>
      <c r="G25" s="0" t="n">
        <v>110541</v>
      </c>
      <c r="H25" s="0" t="n">
        <v>52.77</v>
      </c>
      <c r="I25" s="0" t="n">
        <v>52.77</v>
      </c>
      <c r="J25" s="0" t="n">
        <v>0</v>
      </c>
      <c r="K25" s="9" t="n">
        <f aca="false">B25*H25*0.5</f>
        <v>140655.00495</v>
      </c>
      <c r="L25" s="9" t="n">
        <f aca="false">'System Summary-ReRun'!K25</f>
        <v>172772.05855</v>
      </c>
    </row>
    <row r="26" customFormat="false" ht="12.75" hidden="false" customHeight="false" outlineLevel="0" collapsed="false">
      <c r="A26" s="0" t="s">
        <v>51</v>
      </c>
      <c r="B26" s="0" t="n">
        <v>5378.95</v>
      </c>
      <c r="C26" s="0" t="n">
        <v>5290.97</v>
      </c>
      <c r="D26" s="0" t="n">
        <v>87.98</v>
      </c>
      <c r="E26" s="0" t="n">
        <v>0</v>
      </c>
      <c r="F26" s="0" t="n">
        <v>0</v>
      </c>
      <c r="G26" s="0" t="n">
        <v>112805</v>
      </c>
      <c r="H26" s="0" t="n">
        <v>67.17</v>
      </c>
      <c r="I26" s="0" t="n">
        <v>67.17</v>
      </c>
      <c r="J26" s="0" t="n">
        <v>0</v>
      </c>
      <c r="K26" s="9" t="n">
        <f aca="false">B26*H26*0.5</f>
        <v>180652.03575</v>
      </c>
      <c r="L26" s="9" t="n">
        <f aca="false">'System Summary-ReRun'!K26</f>
        <v>175379.685</v>
      </c>
    </row>
    <row r="27" customFormat="false" ht="12.75" hidden="false" customHeight="false" outlineLevel="0" collapsed="false">
      <c r="A27" s="0" t="s">
        <v>52</v>
      </c>
      <c r="B27" s="0" t="n">
        <v>5476.66</v>
      </c>
      <c r="C27" s="0" t="n">
        <v>5395.79</v>
      </c>
      <c r="D27" s="0" t="n">
        <v>80.87</v>
      </c>
      <c r="E27" s="0" t="n">
        <v>0</v>
      </c>
      <c r="F27" s="0" t="n">
        <v>0</v>
      </c>
      <c r="G27" s="0" t="n">
        <v>116073</v>
      </c>
      <c r="H27" s="0" t="n">
        <v>63.41</v>
      </c>
      <c r="I27" s="0" t="n">
        <v>63.41</v>
      </c>
      <c r="J27" s="0" t="n">
        <v>0</v>
      </c>
      <c r="K27" s="9" t="n">
        <f aca="false">B27*H27*0.5</f>
        <v>173637.5053</v>
      </c>
      <c r="L27" s="9" t="n">
        <f aca="false">'System Summary-ReRun'!K27</f>
        <v>203869.1133</v>
      </c>
    </row>
    <row r="28" customFormat="false" ht="12.75" hidden="false" customHeight="false" outlineLevel="0" collapsed="false">
      <c r="A28" s="0" t="s">
        <v>53</v>
      </c>
      <c r="B28" s="0" t="n">
        <v>5708</v>
      </c>
      <c r="C28" s="0" t="n">
        <v>5621.75</v>
      </c>
      <c r="D28" s="0" t="n">
        <v>86.26</v>
      </c>
      <c r="E28" s="0" t="n">
        <v>0</v>
      </c>
      <c r="F28" s="0" t="n">
        <v>68.94</v>
      </c>
      <c r="G28" s="0" t="n">
        <v>144388</v>
      </c>
      <c r="H28" s="0" t="n">
        <v>71.76</v>
      </c>
      <c r="I28" s="0" t="n">
        <v>71.76</v>
      </c>
      <c r="J28" s="0" t="n">
        <v>0</v>
      </c>
      <c r="K28" s="9" t="n">
        <f aca="false">B28*H28*0.5</f>
        <v>204803.04</v>
      </c>
      <c r="L28" s="9" t="n">
        <f aca="false">'System Summary-ReRun'!K28</f>
        <v>214718.6366</v>
      </c>
    </row>
    <row r="29" customFormat="false" ht="12.75" hidden="false" customHeight="false" outlineLevel="0" collapsed="false">
      <c r="A29" s="0" t="s">
        <v>54</v>
      </c>
      <c r="B29" s="0" t="n">
        <v>6209.16</v>
      </c>
      <c r="C29" s="0" t="n">
        <v>6127.37</v>
      </c>
      <c r="D29" s="0" t="n">
        <v>81.78</v>
      </c>
      <c r="E29" s="0" t="n">
        <v>0</v>
      </c>
      <c r="F29" s="0" t="n">
        <v>74.93</v>
      </c>
      <c r="G29" s="0" t="n">
        <v>140381</v>
      </c>
      <c r="H29" s="0" t="n">
        <v>91.81</v>
      </c>
      <c r="I29" s="0" t="n">
        <v>91.81</v>
      </c>
      <c r="J29" s="0" t="n">
        <v>0</v>
      </c>
      <c r="K29" s="9" t="n">
        <f aca="false">B29*H29*0.5</f>
        <v>285031.4898</v>
      </c>
      <c r="L29" s="9" t="n">
        <f aca="false">'System Summary-ReRun'!K29</f>
        <v>296097.6561</v>
      </c>
    </row>
    <row r="30" customFormat="false" ht="12.75" hidden="false" customHeight="false" outlineLevel="0" collapsed="false">
      <c r="A30" s="0" t="s">
        <v>55</v>
      </c>
      <c r="B30" s="0" t="n">
        <v>6434.59</v>
      </c>
      <c r="C30" s="0" t="n">
        <v>6354.51</v>
      </c>
      <c r="D30" s="0" t="n">
        <v>80.08</v>
      </c>
      <c r="E30" s="0" t="n">
        <v>0</v>
      </c>
      <c r="F30" s="0" t="n">
        <v>74.93</v>
      </c>
      <c r="G30" s="0" t="n">
        <v>153034</v>
      </c>
      <c r="H30" s="0" t="n">
        <v>126.72</v>
      </c>
      <c r="I30" s="0" t="n">
        <v>126.72</v>
      </c>
      <c r="J30" s="0" t="n">
        <v>0</v>
      </c>
      <c r="K30" s="9" t="n">
        <f aca="false">B30*H30*0.5</f>
        <v>407695.6224</v>
      </c>
      <c r="L30" s="9" t="n">
        <f aca="false">'System Summary-ReRun'!K30</f>
        <v>516467.5413</v>
      </c>
    </row>
    <row r="31" customFormat="false" ht="12.75" hidden="false" customHeight="false" outlineLevel="0" collapsed="false">
      <c r="A31" s="0" t="s">
        <v>56</v>
      </c>
      <c r="B31" s="0" t="n">
        <v>6481.63</v>
      </c>
      <c r="C31" s="0" t="n">
        <v>6405.89</v>
      </c>
      <c r="D31" s="0" t="n">
        <v>75.74</v>
      </c>
      <c r="E31" s="0" t="n">
        <v>0</v>
      </c>
      <c r="F31" s="0" t="n">
        <v>74.93</v>
      </c>
      <c r="G31" s="0" t="n">
        <v>151711</v>
      </c>
      <c r="H31" s="0" t="n">
        <v>474.96</v>
      </c>
      <c r="I31" s="0" t="n">
        <v>474.96</v>
      </c>
      <c r="J31" s="0" t="n">
        <v>0</v>
      </c>
      <c r="K31" s="9" t="n">
        <f aca="false">B31*H31*0.5</f>
        <v>1539257.4924</v>
      </c>
      <c r="L31" s="9" t="n">
        <f aca="false">'System Summary-ReRun'!K31</f>
        <v>710595.54735</v>
      </c>
    </row>
    <row r="32" customFormat="false" ht="12.75" hidden="false" customHeight="false" outlineLevel="0" collapsed="false">
      <c r="A32" s="0" t="s">
        <v>57</v>
      </c>
      <c r="B32" s="0" t="n">
        <v>6354.49</v>
      </c>
      <c r="C32" s="0" t="n">
        <v>6288.33</v>
      </c>
      <c r="D32" s="0" t="n">
        <v>66.16</v>
      </c>
      <c r="E32" s="0" t="n">
        <v>0</v>
      </c>
      <c r="F32" s="0" t="n">
        <v>74.93</v>
      </c>
      <c r="G32" s="0" t="n">
        <v>141551</v>
      </c>
      <c r="H32" s="0" t="n">
        <v>91.81</v>
      </c>
      <c r="I32" s="0" t="n">
        <v>91.81</v>
      </c>
      <c r="J32" s="0" t="n">
        <v>0</v>
      </c>
      <c r="K32" s="9" t="n">
        <f aca="false">B32*H32*0.5</f>
        <v>291702.86345</v>
      </c>
      <c r="L32" s="9" t="n">
        <f aca="false">'System Summary-ReRun'!K32</f>
        <v>430878.7224</v>
      </c>
    </row>
    <row r="33" customFormat="false" ht="12.75" hidden="false" customHeight="false" outlineLevel="0" collapsed="false">
      <c r="A33" s="0" t="s">
        <v>58</v>
      </c>
      <c r="B33" s="0" t="n">
        <v>6225.41</v>
      </c>
      <c r="C33" s="0" t="n">
        <v>6161.66</v>
      </c>
      <c r="D33" s="0" t="n">
        <v>63.76</v>
      </c>
      <c r="E33" s="0" t="n">
        <v>0</v>
      </c>
      <c r="F33" s="0" t="n">
        <v>74.93</v>
      </c>
      <c r="G33" s="0" t="n">
        <v>136708</v>
      </c>
      <c r="H33" s="0" t="n">
        <v>91.81</v>
      </c>
      <c r="I33" s="0" t="n">
        <v>91.81</v>
      </c>
      <c r="J33" s="0" t="n">
        <v>0</v>
      </c>
      <c r="K33" s="9" t="n">
        <f aca="false">B33*H33*0.5</f>
        <v>285777.44605</v>
      </c>
      <c r="L33" s="9" t="n">
        <f aca="false">'System Summary-ReRun'!K33</f>
        <v>273667.8864</v>
      </c>
    </row>
    <row r="34" customFormat="false" ht="12.75" hidden="false" customHeight="false" outlineLevel="0" collapsed="false">
      <c r="A34" s="0" t="s">
        <v>59</v>
      </c>
      <c r="B34" s="0" t="n">
        <v>6215.66</v>
      </c>
      <c r="C34" s="0" t="n">
        <v>6152.72</v>
      </c>
      <c r="D34" s="0" t="n">
        <v>62.94</v>
      </c>
      <c r="E34" s="0" t="n">
        <v>0</v>
      </c>
      <c r="F34" s="0" t="n">
        <v>131.1</v>
      </c>
      <c r="G34" s="0" t="n">
        <v>133016</v>
      </c>
      <c r="H34" s="0" t="n">
        <v>73.67</v>
      </c>
      <c r="I34" s="0" t="n">
        <v>73.67</v>
      </c>
      <c r="J34" s="0" t="n">
        <v>0</v>
      </c>
      <c r="K34" s="9" t="n">
        <f aca="false">B34*H34*0.5</f>
        <v>228953.8361</v>
      </c>
      <c r="L34" s="9" t="n">
        <f aca="false">'System Summary-ReRun'!K34</f>
        <v>295071.8979</v>
      </c>
    </row>
    <row r="35" customFormat="false" ht="12.75" hidden="false" customHeight="false" outlineLevel="0" collapsed="false">
      <c r="A35" s="0" t="s">
        <v>60</v>
      </c>
      <c r="B35" s="0" t="n">
        <v>6150.61</v>
      </c>
      <c r="C35" s="0" t="n">
        <v>6089.18</v>
      </c>
      <c r="D35" s="0" t="n">
        <v>61.43</v>
      </c>
      <c r="E35" s="0" t="n">
        <v>0</v>
      </c>
      <c r="F35" s="0" t="n">
        <v>144.33</v>
      </c>
      <c r="G35" s="0" t="n">
        <v>130181</v>
      </c>
      <c r="H35" s="0" t="n">
        <v>73.67</v>
      </c>
      <c r="I35" s="0" t="n">
        <v>73.67</v>
      </c>
      <c r="J35" s="0" t="n">
        <v>0</v>
      </c>
      <c r="K35" s="9" t="n">
        <f aca="false">B35*H35*0.5</f>
        <v>226557.71935</v>
      </c>
      <c r="L35" s="9" t="n">
        <f aca="false">'System Summary-ReRun'!K35</f>
        <v>270197.6748</v>
      </c>
    </row>
    <row r="36" customFormat="false" ht="12.75" hidden="false" customHeight="false" outlineLevel="0" collapsed="false">
      <c r="A36" s="0" t="s">
        <v>61</v>
      </c>
      <c r="B36" s="0" t="n">
        <v>5971.29</v>
      </c>
      <c r="C36" s="0" t="n">
        <v>5906.69</v>
      </c>
      <c r="D36" s="0" t="n">
        <v>64.6</v>
      </c>
      <c r="E36" s="0" t="n">
        <v>0</v>
      </c>
      <c r="F36" s="0" t="n">
        <v>144.33</v>
      </c>
      <c r="G36" s="0" t="n">
        <v>127288</v>
      </c>
      <c r="H36" s="0" t="n">
        <v>73.67</v>
      </c>
      <c r="I36" s="0" t="n">
        <v>73.67</v>
      </c>
      <c r="J36" s="0" t="n">
        <v>0</v>
      </c>
      <c r="K36" s="9" t="n">
        <f aca="false">B36*H36*0.5</f>
        <v>219952.46715</v>
      </c>
      <c r="L36" s="9" t="n">
        <f aca="false">'System Summary-ReRun'!K36</f>
        <v>283738.7271</v>
      </c>
    </row>
    <row r="37" customFormat="false" ht="12.75" hidden="false" customHeight="false" outlineLevel="0" collapsed="false">
      <c r="A37" s="0" t="s">
        <v>62</v>
      </c>
      <c r="B37" s="0" t="n">
        <v>5819.3</v>
      </c>
      <c r="C37" s="0" t="n">
        <v>5747.94</v>
      </c>
      <c r="D37" s="0" t="n">
        <v>71.36</v>
      </c>
      <c r="E37" s="0" t="n">
        <v>0</v>
      </c>
      <c r="F37" s="0" t="n">
        <v>144.33</v>
      </c>
      <c r="G37" s="0" t="n">
        <v>122440</v>
      </c>
      <c r="H37" s="0" t="n">
        <v>73.67</v>
      </c>
      <c r="I37" s="0" t="n">
        <v>73.67</v>
      </c>
      <c r="J37" s="0" t="n">
        <v>0</v>
      </c>
      <c r="K37" s="9" t="n">
        <f aca="false">B37*H37*0.5</f>
        <v>214353.9155</v>
      </c>
      <c r="L37" s="9" t="n">
        <f aca="false">'System Summary-ReRun'!K37</f>
        <v>218102.7641</v>
      </c>
    </row>
    <row r="38" customFormat="false" ht="12.75" hidden="false" customHeight="false" outlineLevel="0" collapsed="false">
      <c r="A38" s="0" t="s">
        <v>63</v>
      </c>
      <c r="B38" s="0" t="n">
        <v>5668.86</v>
      </c>
      <c r="C38" s="0" t="n">
        <v>5591.13</v>
      </c>
      <c r="D38" s="0" t="n">
        <v>77.73</v>
      </c>
      <c r="E38" s="0" t="n">
        <v>0</v>
      </c>
      <c r="F38" s="0" t="n">
        <v>185.95</v>
      </c>
      <c r="G38" s="0" t="n">
        <v>117374</v>
      </c>
      <c r="H38" s="0" t="n">
        <v>73.67</v>
      </c>
      <c r="I38" s="0" t="n">
        <v>73.67</v>
      </c>
      <c r="J38" s="0" t="n">
        <v>0</v>
      </c>
      <c r="K38" s="9" t="n">
        <f aca="false">B38*H38*0.5</f>
        <v>208812.4581</v>
      </c>
      <c r="L38" s="9" t="n">
        <f aca="false">'System Summary-ReRun'!K38</f>
        <v>211098.71085</v>
      </c>
    </row>
    <row r="39" customFormat="false" ht="12.75" hidden="false" customHeight="false" outlineLevel="0" collapsed="false">
      <c r="A39" s="0" t="s">
        <v>64</v>
      </c>
      <c r="B39" s="0" t="n">
        <v>5428.52</v>
      </c>
      <c r="C39" s="0" t="n">
        <v>5345.08</v>
      </c>
      <c r="D39" s="0" t="n">
        <v>83.44</v>
      </c>
      <c r="E39" s="0" t="n">
        <v>0</v>
      </c>
      <c r="F39" s="0" t="n">
        <v>189.33</v>
      </c>
      <c r="G39" s="0" t="n">
        <v>109633</v>
      </c>
      <c r="H39" s="0" t="n">
        <v>68.09</v>
      </c>
      <c r="I39" s="0" t="n">
        <v>68.09</v>
      </c>
      <c r="J39" s="0" t="n">
        <v>0</v>
      </c>
      <c r="K39" s="9" t="n">
        <f aca="false">B39*H39*0.5</f>
        <v>184813.9634</v>
      </c>
      <c r="L39" s="9" t="n">
        <f aca="false">'System Summary-ReRun'!K39</f>
        <v>150527.6888</v>
      </c>
    </row>
    <row r="40" customFormat="false" ht="12.75" hidden="false" customHeight="false" outlineLevel="0" collapsed="false">
      <c r="A40" s="0" t="s">
        <v>65</v>
      </c>
      <c r="B40" s="0" t="n">
        <v>5147.45</v>
      </c>
      <c r="C40" s="0" t="n">
        <v>5059.03</v>
      </c>
      <c r="D40" s="0" t="n">
        <v>88.41</v>
      </c>
      <c r="E40" s="0" t="n">
        <v>0</v>
      </c>
      <c r="F40" s="0" t="n">
        <v>149.4</v>
      </c>
      <c r="G40" s="0" t="n">
        <v>101220</v>
      </c>
      <c r="H40" s="0" t="n">
        <v>51.85</v>
      </c>
      <c r="I40" s="0" t="n">
        <v>51.85</v>
      </c>
      <c r="J40" s="0" t="n">
        <v>0</v>
      </c>
      <c r="K40" s="9" t="n">
        <f aca="false">B40*H40*0.5</f>
        <v>133447.64125</v>
      </c>
      <c r="L40" s="9" t="n">
        <f aca="false">'System Summary-ReRun'!K40</f>
        <v>125250.0858</v>
      </c>
    </row>
    <row r="41" customFormat="false" ht="12.75" hidden="false" customHeight="false" outlineLevel="0" collapsed="false">
      <c r="A41" s="0" t="s">
        <v>66</v>
      </c>
      <c r="B41" s="0" t="n">
        <v>4890.53</v>
      </c>
      <c r="C41" s="0" t="n">
        <v>4794.94</v>
      </c>
      <c r="D41" s="0" t="n">
        <v>95.59</v>
      </c>
      <c r="E41" s="0" t="n">
        <v>0</v>
      </c>
      <c r="F41" s="0" t="n">
        <v>144.33</v>
      </c>
      <c r="G41" s="0" t="n">
        <v>93745</v>
      </c>
      <c r="H41" s="0" t="n">
        <v>47.64</v>
      </c>
      <c r="I41" s="0" t="n">
        <v>47.64</v>
      </c>
      <c r="J41" s="0" t="n">
        <v>0</v>
      </c>
      <c r="K41" s="9" t="n">
        <f aca="false">B41*H41*0.5</f>
        <v>116492.4246</v>
      </c>
      <c r="L41" s="9" t="n">
        <f aca="false">'System Summary-ReRun'!K41</f>
        <v>119069.8692</v>
      </c>
    </row>
    <row r="42" customFormat="false" ht="12.75" hidden="false" customHeight="false" outlineLevel="0" collapsed="false">
      <c r="A42" s="0" t="s">
        <v>67</v>
      </c>
      <c r="B42" s="0" t="n">
        <v>4776.72</v>
      </c>
      <c r="C42" s="0" t="n">
        <v>4667</v>
      </c>
      <c r="D42" s="0" t="n">
        <v>109.73</v>
      </c>
      <c r="E42" s="0" t="n">
        <v>0</v>
      </c>
      <c r="F42" s="0" t="n">
        <v>185.95</v>
      </c>
      <c r="G42" s="0" t="n">
        <v>89519</v>
      </c>
      <c r="H42" s="0" t="n">
        <v>73.67</v>
      </c>
      <c r="I42" s="0" t="n">
        <v>73.67</v>
      </c>
      <c r="J42" s="0" t="n">
        <v>0</v>
      </c>
      <c r="K42" s="9" t="n">
        <f aca="false">B42*H42*0.5</f>
        <v>175950.4812</v>
      </c>
      <c r="L42" s="9" t="n">
        <f aca="false">'System Summary-ReRun'!K42</f>
        <v>117405.4452</v>
      </c>
    </row>
    <row r="43" customFormat="false" ht="12.75" hidden="false" customHeight="false" outlineLevel="0" collapsed="false">
      <c r="A43" s="0" t="s">
        <v>68</v>
      </c>
      <c r="B43" s="0" t="n">
        <v>4463.68</v>
      </c>
      <c r="C43" s="0" t="n">
        <v>4345.55</v>
      </c>
      <c r="D43" s="0" t="n">
        <v>118.14</v>
      </c>
      <c r="E43" s="0" t="n">
        <v>0</v>
      </c>
      <c r="F43" s="0" t="n">
        <v>189.33</v>
      </c>
      <c r="G43" s="0" t="n">
        <v>81654</v>
      </c>
      <c r="H43" s="0" t="n">
        <v>45.8</v>
      </c>
      <c r="I43" s="0" t="n">
        <v>45.8</v>
      </c>
      <c r="J43" s="0" t="n">
        <v>0</v>
      </c>
      <c r="K43" s="9" t="n">
        <f aca="false">B43*H43*0.5</f>
        <v>102218.272</v>
      </c>
      <c r="L43" s="9" t="n">
        <f aca="false">'System Summary-ReRun'!K43</f>
        <v>110352.8196</v>
      </c>
    </row>
    <row r="44" customFormat="false" ht="12.75" hidden="false" customHeight="false" outlineLevel="0" collapsed="false">
      <c r="A44" s="0" t="s">
        <v>69</v>
      </c>
      <c r="B44" s="0" t="n">
        <v>4138.67</v>
      </c>
      <c r="C44" s="0" t="n">
        <v>4009.17</v>
      </c>
      <c r="D44" s="0" t="n">
        <v>129.5</v>
      </c>
      <c r="E44" s="0" t="n">
        <v>0</v>
      </c>
      <c r="F44" s="0" t="n">
        <v>189.33</v>
      </c>
      <c r="G44" s="0" t="n">
        <v>73044</v>
      </c>
      <c r="H44" s="0" t="n">
        <v>45.72</v>
      </c>
      <c r="I44" s="0" t="n">
        <v>45.72</v>
      </c>
      <c r="J44" s="0" t="n">
        <v>0</v>
      </c>
      <c r="K44" s="9" t="n">
        <f aca="false">B44*H44*0.5</f>
        <v>94609.9962</v>
      </c>
      <c r="L44" s="9" t="n">
        <f aca="false">'System Summary-ReRun'!K44</f>
        <v>98842.7934</v>
      </c>
    </row>
    <row r="45" customFormat="false" ht="12.75" hidden="false" customHeight="false" outlineLevel="0" collapsed="false">
      <c r="A45" s="0" t="s">
        <v>70</v>
      </c>
      <c r="B45" s="0" t="n">
        <v>3896.98</v>
      </c>
      <c r="C45" s="0" t="n">
        <v>3745.86</v>
      </c>
      <c r="D45" s="0" t="n">
        <v>151.12</v>
      </c>
      <c r="E45" s="0" t="n">
        <v>0</v>
      </c>
      <c r="F45" s="0" t="n">
        <v>189.33</v>
      </c>
      <c r="G45" s="0" t="n">
        <v>67113</v>
      </c>
      <c r="H45" s="0" t="n">
        <v>41.88</v>
      </c>
      <c r="I45" s="0" t="n">
        <v>41.88</v>
      </c>
      <c r="J45" s="0" t="n">
        <v>0</v>
      </c>
      <c r="K45" s="9" t="n">
        <f aca="false">B45*H45*0.5</f>
        <v>81602.7612</v>
      </c>
      <c r="L45" s="9" t="n">
        <f aca="false">'System Summary-ReRun'!K45</f>
        <v>94272.72075</v>
      </c>
    </row>
    <row r="46" customFormat="false" ht="12.75" hidden="false" customHeight="false" outlineLevel="0" collapsed="false">
      <c r="A46" s="0" t="s">
        <v>71</v>
      </c>
      <c r="B46" s="0" t="n">
        <v>3740.26</v>
      </c>
      <c r="C46" s="0" t="n">
        <v>3574.69</v>
      </c>
      <c r="D46" s="0" t="n">
        <v>165.56</v>
      </c>
      <c r="E46" s="0" t="n">
        <v>0</v>
      </c>
      <c r="F46" s="0" t="n">
        <v>189.33</v>
      </c>
      <c r="G46" s="0" t="n">
        <v>68007</v>
      </c>
      <c r="H46" s="0" t="n">
        <v>44.66</v>
      </c>
      <c r="I46" s="0" t="n">
        <v>44.66</v>
      </c>
      <c r="J46" s="0" t="n">
        <v>0</v>
      </c>
      <c r="K46" s="9" t="n">
        <f aca="false">B46*H46*0.5</f>
        <v>83520.0058</v>
      </c>
      <c r="L46" s="9" t="n">
        <f aca="false">'System Summary-ReRun'!K46</f>
        <v>91233.0783</v>
      </c>
    </row>
    <row r="47" customFormat="false" ht="12.75" hidden="false" customHeight="false" outlineLevel="0" collapsed="false">
      <c r="A47" s="0" t="s">
        <v>72</v>
      </c>
      <c r="B47" s="0" t="n">
        <v>3596.97</v>
      </c>
      <c r="C47" s="0" t="n">
        <v>3414.68</v>
      </c>
      <c r="D47" s="0" t="n">
        <v>182.29</v>
      </c>
      <c r="E47" s="0" t="n">
        <v>0</v>
      </c>
      <c r="F47" s="0" t="n">
        <v>189.33</v>
      </c>
      <c r="G47" s="0" t="n">
        <v>64631</v>
      </c>
      <c r="H47" s="0" t="n">
        <v>41.88</v>
      </c>
      <c r="I47" s="0" t="n">
        <v>41.88</v>
      </c>
      <c r="J47" s="0" t="n">
        <v>0</v>
      </c>
      <c r="K47" s="9" t="n">
        <f aca="false">B47*H47*0.5</f>
        <v>75320.5518</v>
      </c>
      <c r="L47" s="9" t="n">
        <f aca="false">'System Summary-ReRun'!K47</f>
        <v>81462.6726</v>
      </c>
    </row>
    <row r="48" customFormat="false" ht="12.75" hidden="false" customHeight="false" outlineLevel="0" collapsed="false">
      <c r="A48" s="0" t="s">
        <v>73</v>
      </c>
      <c r="B48" s="0" t="n">
        <v>3476.21</v>
      </c>
      <c r="C48" s="0" t="n">
        <v>3280.77</v>
      </c>
      <c r="D48" s="0" t="n">
        <v>195.43</v>
      </c>
      <c r="E48" s="0" t="n">
        <v>0</v>
      </c>
      <c r="F48" s="0" t="n">
        <v>189.33</v>
      </c>
      <c r="G48" s="0" t="n">
        <v>61848</v>
      </c>
      <c r="H48" s="0" t="n">
        <v>41.59</v>
      </c>
      <c r="I48" s="0" t="n">
        <v>41.59</v>
      </c>
      <c r="J48" s="0" t="n">
        <v>0</v>
      </c>
      <c r="K48" s="9" t="n">
        <f aca="false">B48*H48*0.5</f>
        <v>72287.78695</v>
      </c>
      <c r="L48" s="9" t="n">
        <f aca="false">'System Summary-ReRun'!K48</f>
        <v>79009.7707</v>
      </c>
    </row>
    <row r="49" customFormat="false" ht="12.75" hidden="false" customHeight="false" outlineLevel="0" collapsed="false">
      <c r="A49" s="0" t="s">
        <v>74</v>
      </c>
      <c r="B49" s="0" t="n">
        <v>3344.95</v>
      </c>
      <c r="C49" s="0" t="n">
        <v>3120.77</v>
      </c>
      <c r="D49" s="0" t="n">
        <v>224.18</v>
      </c>
      <c r="E49" s="0" t="n">
        <v>0</v>
      </c>
      <c r="F49" s="0" t="n">
        <v>98.87</v>
      </c>
      <c r="G49" s="0" t="n">
        <v>58839</v>
      </c>
      <c r="H49" s="0" t="n">
        <v>31.94</v>
      </c>
      <c r="I49" s="0" t="n">
        <v>31.94</v>
      </c>
      <c r="J49" s="0" t="n">
        <v>0</v>
      </c>
      <c r="K49" s="9" t="n">
        <f aca="false">B49*H49*0.5</f>
        <v>53418.8515</v>
      </c>
      <c r="L49" s="9" t="n">
        <f aca="false">'System Summary-ReRun'!K49</f>
        <v>77521.88845</v>
      </c>
    </row>
    <row r="50" customFormat="false" ht="12.75" hidden="false" customHeight="false" outlineLevel="0" collapsed="false">
      <c r="A50" s="0" t="s">
        <v>75</v>
      </c>
      <c r="B50" s="0" t="n">
        <v>3281.85</v>
      </c>
      <c r="C50" s="0" t="n">
        <v>3057.87</v>
      </c>
      <c r="D50" s="0" t="n">
        <v>223.98</v>
      </c>
      <c r="E50" s="0" t="n">
        <v>0</v>
      </c>
      <c r="F50" s="0" t="n">
        <v>74.93</v>
      </c>
      <c r="G50" s="0" t="n">
        <v>58303</v>
      </c>
      <c r="H50" s="0" t="n">
        <v>31.89</v>
      </c>
      <c r="I50" s="0" t="n">
        <v>31.89</v>
      </c>
      <c r="J50" s="0" t="n">
        <v>0</v>
      </c>
      <c r="K50" s="9" t="n">
        <f aca="false">B50*H50*0.5</f>
        <v>52329.09825</v>
      </c>
      <c r="L50" s="9" t="n">
        <f aca="false">'System Summary-ReRun'!K50</f>
        <v>76261.0876</v>
      </c>
    </row>
    <row r="51" customFormat="false" ht="12.75" hidden="false" customHeight="false" outlineLevel="0" collapsed="false">
      <c r="A51" s="0" t="s">
        <v>76</v>
      </c>
      <c r="B51" s="0" t="n">
        <v>3260.86</v>
      </c>
      <c r="C51" s="0" t="n">
        <v>3030.75</v>
      </c>
      <c r="D51" s="0" t="n">
        <v>230.11</v>
      </c>
      <c r="E51" s="0" t="n">
        <v>0</v>
      </c>
      <c r="F51" s="0" t="n">
        <v>74.93</v>
      </c>
      <c r="G51" s="0" t="n">
        <v>57372</v>
      </c>
      <c r="H51" s="0" t="n">
        <v>31.89</v>
      </c>
      <c r="I51" s="0" t="n">
        <v>31.89</v>
      </c>
      <c r="J51" s="0" t="n">
        <v>0</v>
      </c>
      <c r="K51" s="9" t="n">
        <f aca="false">B51*H51*0.5</f>
        <v>51994.4127</v>
      </c>
      <c r="L51" s="9" t="n">
        <f aca="false">'System Summary-ReRun'!K51</f>
        <v>76132.78245</v>
      </c>
    </row>
    <row r="52" customFormat="false" ht="12.75" hidden="false" customHeight="false" outlineLevel="0" collapsed="false">
      <c r="A52" s="0" t="s">
        <v>77</v>
      </c>
      <c r="B52" s="0" t="n">
        <v>3251.47</v>
      </c>
      <c r="C52" s="0" t="n">
        <v>3024.68</v>
      </c>
      <c r="D52" s="0" t="n">
        <v>226.79</v>
      </c>
      <c r="E52" s="0" t="n">
        <v>0</v>
      </c>
      <c r="F52" s="0" t="n">
        <v>74.93</v>
      </c>
      <c r="G52" s="0" t="n">
        <v>57276</v>
      </c>
      <c r="H52" s="0" t="n">
        <v>31.89</v>
      </c>
      <c r="I52" s="0" t="n">
        <v>31.89</v>
      </c>
      <c r="J52" s="0" t="n">
        <v>0</v>
      </c>
      <c r="K52" s="9" t="n">
        <f aca="false">B52*H52*0.5</f>
        <v>51844.68915</v>
      </c>
      <c r="L52" s="9" t="n">
        <f aca="false">'System Summary-ReRun'!K52</f>
        <v>75704.1975</v>
      </c>
    </row>
    <row r="53" customFormat="false" ht="12.75" hidden="false" customHeight="false" outlineLevel="0" collapsed="false">
      <c r="A53" s="0" t="s">
        <v>78</v>
      </c>
      <c r="B53" s="0" t="n">
        <v>3221.38</v>
      </c>
      <c r="C53" s="0" t="n">
        <v>3015.52</v>
      </c>
      <c r="D53" s="0" t="n">
        <v>205.86</v>
      </c>
      <c r="E53" s="0" t="n">
        <v>0</v>
      </c>
      <c r="F53" s="0" t="n">
        <v>74.93</v>
      </c>
      <c r="G53" s="0" t="n">
        <v>57130</v>
      </c>
      <c r="H53" s="0" t="n">
        <v>31.89</v>
      </c>
      <c r="I53" s="0" t="n">
        <v>31.89</v>
      </c>
      <c r="J53" s="0" t="n">
        <v>0</v>
      </c>
      <c r="K53" s="9" t="n">
        <f aca="false">B53*H53*0.5</f>
        <v>51364.9041</v>
      </c>
      <c r="L53" s="9" t="n">
        <f aca="false">'System Summary-ReRun'!K53</f>
        <v>74187.20225</v>
      </c>
    </row>
    <row r="54" customFormat="false" ht="12.75" hidden="false" customHeight="false" outlineLevel="0" collapsed="false">
      <c r="A54" s="0" t="s">
        <v>79</v>
      </c>
      <c r="B54" s="0" t="n">
        <v>3217.38</v>
      </c>
      <c r="C54" s="0" t="n">
        <v>2999.36</v>
      </c>
      <c r="D54" s="0" t="n">
        <v>218.02</v>
      </c>
      <c r="E54" s="0" t="n">
        <v>0</v>
      </c>
      <c r="F54" s="0" t="n">
        <v>74.93</v>
      </c>
      <c r="G54" s="0" t="n">
        <v>56872</v>
      </c>
      <c r="H54" s="0" t="n">
        <v>31.89</v>
      </c>
      <c r="I54" s="0" t="n">
        <v>31.89</v>
      </c>
      <c r="J54" s="0" t="n">
        <v>0</v>
      </c>
      <c r="K54" s="9" t="n">
        <f aca="false">B54*H54*0.5</f>
        <v>51301.1241</v>
      </c>
      <c r="L54" s="9" t="n">
        <f aca="false">'System Summary-ReRun'!K54</f>
        <v>74598.11145</v>
      </c>
    </row>
    <row r="55" customFormat="false" ht="12.75" hidden="false" customHeight="false" outlineLevel="0" collapsed="false">
      <c r="A55" s="0" t="s">
        <v>80</v>
      </c>
      <c r="B55" s="0" t="n">
        <v>3273.51</v>
      </c>
      <c r="C55" s="0" t="n">
        <v>3046.26</v>
      </c>
      <c r="D55" s="0" t="n">
        <v>227.24</v>
      </c>
      <c r="E55" s="0" t="n">
        <v>0</v>
      </c>
      <c r="F55" s="0" t="n">
        <v>74.93</v>
      </c>
      <c r="G55" s="0" t="n">
        <v>57620</v>
      </c>
      <c r="H55" s="0" t="n">
        <v>31.89</v>
      </c>
      <c r="I55" s="0" t="n">
        <v>31.89</v>
      </c>
      <c r="J55" s="0" t="n">
        <v>0</v>
      </c>
      <c r="K55" s="9" t="n">
        <f aca="false">B55*H55*0.5</f>
        <v>52196.11695</v>
      </c>
      <c r="L55" s="9" t="n">
        <f aca="false">'System Summary-ReRun'!K55</f>
        <v>76191.6323</v>
      </c>
    </row>
    <row r="56" customFormat="false" ht="12.75" hidden="false" customHeight="false" outlineLevel="0" collapsed="false">
      <c r="A56" s="0" t="s">
        <v>81</v>
      </c>
      <c r="B56" s="0" t="n">
        <v>3482.64</v>
      </c>
      <c r="C56" s="0" t="n">
        <v>3237.06</v>
      </c>
      <c r="D56" s="0" t="n">
        <v>245.58</v>
      </c>
      <c r="E56" s="0" t="n">
        <v>0</v>
      </c>
      <c r="F56" s="0" t="n">
        <v>74.93</v>
      </c>
      <c r="G56" s="0" t="n">
        <v>58148</v>
      </c>
      <c r="H56" s="0" t="n">
        <v>32.19</v>
      </c>
      <c r="I56" s="0" t="n">
        <v>32.19</v>
      </c>
      <c r="J56" s="0" t="n">
        <v>0</v>
      </c>
      <c r="K56" s="9" t="n">
        <f aca="false">B56*H56*0.5</f>
        <v>56053.0908</v>
      </c>
      <c r="L56" s="9" t="n">
        <f aca="false">'System Summary-ReRun'!K56</f>
        <v>86110.51935</v>
      </c>
    </row>
    <row r="57" customFormat="false" ht="12.75" hidden="false" customHeight="false" outlineLevel="0" collapsed="false">
      <c r="A57" s="0" t="s">
        <v>82</v>
      </c>
      <c r="B57" s="0" t="n">
        <v>3789.65</v>
      </c>
      <c r="C57" s="0" t="n">
        <v>3549.41</v>
      </c>
      <c r="D57" s="0" t="n">
        <v>240.24</v>
      </c>
      <c r="E57" s="0" t="n">
        <v>0</v>
      </c>
      <c r="F57" s="0" t="n">
        <v>74.93</v>
      </c>
      <c r="G57" s="0" t="n">
        <v>63921</v>
      </c>
      <c r="H57" s="0" t="n">
        <v>43.36</v>
      </c>
      <c r="I57" s="0" t="n">
        <v>43.36</v>
      </c>
      <c r="J57" s="0" t="n">
        <v>0</v>
      </c>
      <c r="K57" s="9" t="n">
        <f aca="false">B57*H57*0.5</f>
        <v>82159.612</v>
      </c>
      <c r="L57" s="9" t="n">
        <f aca="false">'System Summary-ReRun'!K57</f>
        <v>91054.4824</v>
      </c>
    </row>
    <row r="58" customFormat="false" ht="12.75" hidden="false" customHeight="false" outlineLevel="0" collapsed="false">
      <c r="A58" s="0" t="s">
        <v>83</v>
      </c>
      <c r="B58" s="0" t="n">
        <v>4335.26</v>
      </c>
      <c r="C58" s="0" t="n">
        <v>4087.32</v>
      </c>
      <c r="D58" s="0" t="n">
        <v>247.93</v>
      </c>
      <c r="E58" s="0" t="n">
        <v>0</v>
      </c>
      <c r="F58" s="0" t="n">
        <v>127.96</v>
      </c>
      <c r="G58" s="0" t="n">
        <v>106227</v>
      </c>
      <c r="H58" s="0" t="n">
        <v>48.21</v>
      </c>
      <c r="I58" s="0" t="n">
        <v>48.21</v>
      </c>
      <c r="J58" s="0" t="n">
        <v>0</v>
      </c>
      <c r="K58" s="9" t="n">
        <f aca="false">B58*H58*0.5</f>
        <v>104501.4423</v>
      </c>
      <c r="L58" s="9" t="n">
        <f aca="false">'System Summary-ReRun'!K58</f>
        <v>117500.019</v>
      </c>
    </row>
    <row r="59" customFormat="false" ht="12.75" hidden="false" customHeight="false" outlineLevel="0" collapsed="false">
      <c r="A59" s="0" t="s">
        <v>84</v>
      </c>
      <c r="B59" s="0" t="n">
        <v>4816.28</v>
      </c>
      <c r="C59" s="0" t="n">
        <v>4567.24</v>
      </c>
      <c r="D59" s="0" t="n">
        <v>249.04</v>
      </c>
      <c r="E59" s="0" t="n">
        <v>0</v>
      </c>
      <c r="F59" s="0" t="n">
        <v>127.96</v>
      </c>
      <c r="G59" s="0" t="n">
        <v>89544</v>
      </c>
      <c r="H59" s="0" t="n">
        <v>49.64</v>
      </c>
      <c r="I59" s="0" t="n">
        <v>49.64</v>
      </c>
      <c r="J59" s="0" t="n">
        <v>0</v>
      </c>
      <c r="K59" s="9" t="n">
        <f aca="false">B59*H59*0.5</f>
        <v>119540.0696</v>
      </c>
      <c r="L59" s="9" t="n">
        <f aca="false">'System Summary-ReRun'!K59</f>
        <v>169776.9246</v>
      </c>
    </row>
    <row r="60" customFormat="false" ht="12.75" hidden="false" customHeight="false" outlineLevel="0" collapsed="false">
      <c r="A60" s="0" t="s">
        <v>85</v>
      </c>
      <c r="B60" s="0" t="n">
        <v>5041.31</v>
      </c>
      <c r="C60" s="0" t="n">
        <v>4779.87</v>
      </c>
      <c r="D60" s="0" t="n">
        <v>261.44</v>
      </c>
      <c r="E60" s="0" t="n">
        <v>0</v>
      </c>
      <c r="F60" s="0" t="n">
        <v>127.96</v>
      </c>
      <c r="G60" s="0" t="n">
        <v>89640</v>
      </c>
      <c r="H60" s="0" t="n">
        <v>73.67</v>
      </c>
      <c r="I60" s="0" t="n">
        <v>73.67</v>
      </c>
      <c r="J60" s="0" t="n">
        <v>0</v>
      </c>
      <c r="K60" s="9" t="n">
        <f aca="false">B60*H60*0.5</f>
        <v>185696.65385</v>
      </c>
      <c r="L60" s="9" t="n">
        <f aca="false">'System Summary-ReRun'!K60</f>
        <v>179106.9174</v>
      </c>
    </row>
    <row r="61" customFormat="false" ht="12.75" hidden="false" customHeight="false" outlineLevel="0" collapsed="false">
      <c r="A61" s="0" t="s">
        <v>86</v>
      </c>
      <c r="B61" s="0" t="n">
        <v>5004.31</v>
      </c>
      <c r="C61" s="0" t="n">
        <v>4731.87</v>
      </c>
      <c r="D61" s="0" t="n">
        <v>272.43</v>
      </c>
      <c r="E61" s="0" t="n">
        <v>0</v>
      </c>
      <c r="F61" s="0" t="n">
        <v>127.96</v>
      </c>
      <c r="G61" s="0" t="n">
        <v>89640</v>
      </c>
      <c r="H61" s="0" t="n">
        <v>73.67</v>
      </c>
      <c r="I61" s="0" t="n">
        <v>73.67</v>
      </c>
      <c r="J61" s="0" t="n">
        <v>0</v>
      </c>
      <c r="K61" s="9" t="n">
        <f aca="false">B61*H61*0.5</f>
        <v>184333.75885</v>
      </c>
      <c r="L61" s="9" t="n">
        <f aca="false">'System Summary-ReRun'!K61</f>
        <v>178882.33785</v>
      </c>
    </row>
    <row r="62" customFormat="false" ht="12.75" hidden="false" customHeight="false" outlineLevel="0" collapsed="false">
      <c r="A62" s="0" t="s">
        <v>87</v>
      </c>
      <c r="B62" s="0" t="n">
        <v>5100.89</v>
      </c>
      <c r="C62" s="0" t="n">
        <v>4829.46</v>
      </c>
      <c r="D62" s="0" t="n">
        <v>271.43</v>
      </c>
      <c r="E62" s="0" t="n">
        <v>0</v>
      </c>
      <c r="F62" s="0" t="n">
        <v>127.96</v>
      </c>
      <c r="G62" s="0" t="n">
        <v>91329</v>
      </c>
      <c r="H62" s="0" t="n">
        <v>92.11</v>
      </c>
      <c r="I62" s="0" t="n">
        <v>92.11</v>
      </c>
      <c r="J62" s="0" t="n">
        <v>0</v>
      </c>
      <c r="K62" s="9" t="n">
        <f aca="false">B62*H62*0.5</f>
        <v>234921.48895</v>
      </c>
      <c r="L62" s="9" t="n">
        <f aca="false">'System Summary-ReRun'!K62</f>
        <v>181829.57775</v>
      </c>
    </row>
    <row r="63" customFormat="false" ht="12.75" hidden="false" customHeight="false" outlineLevel="0" collapsed="false">
      <c r="A63" s="0" t="s">
        <v>88</v>
      </c>
      <c r="B63" s="0" t="n">
        <v>5155.07</v>
      </c>
      <c r="C63" s="0" t="n">
        <v>4877.11</v>
      </c>
      <c r="D63" s="0" t="n">
        <v>277.97</v>
      </c>
      <c r="E63" s="0" t="n">
        <v>0</v>
      </c>
      <c r="F63" s="0" t="n">
        <v>127.96</v>
      </c>
      <c r="G63" s="0" t="n">
        <v>93945</v>
      </c>
      <c r="H63" s="0" t="n">
        <v>455.8</v>
      </c>
      <c r="I63" s="0" t="n">
        <v>455.8</v>
      </c>
      <c r="J63" s="0" t="n">
        <v>0</v>
      </c>
      <c r="K63" s="9" t="n">
        <f aca="false">B63*H63*0.5</f>
        <v>1174840.453</v>
      </c>
      <c r="L63" s="9" t="n">
        <f aca="false">'System Summary-ReRun'!K63</f>
        <v>239543.85325</v>
      </c>
    </row>
    <row r="64" customFormat="false" ht="12.75" hidden="false" customHeight="false" outlineLevel="0" collapsed="false">
      <c r="A64" s="0" t="s">
        <v>89</v>
      </c>
      <c r="B64" s="0" t="n">
        <v>5133.62</v>
      </c>
      <c r="C64" s="0" t="n">
        <v>4843.42</v>
      </c>
      <c r="D64" s="0" t="n">
        <v>290.2</v>
      </c>
      <c r="E64" s="0" t="n">
        <v>0</v>
      </c>
      <c r="F64" s="0" t="n">
        <v>127.96</v>
      </c>
      <c r="G64" s="0" t="n">
        <v>91845</v>
      </c>
      <c r="H64" s="0" t="n">
        <v>92.11</v>
      </c>
      <c r="I64" s="0" t="n">
        <v>92.11</v>
      </c>
      <c r="J64" s="0" t="n">
        <v>0</v>
      </c>
      <c r="K64" s="9" t="n">
        <f aca="false">B64*H64*0.5</f>
        <v>236428.8691</v>
      </c>
      <c r="L64" s="9" t="n">
        <f aca="false">'System Summary-ReRun'!K64</f>
        <v>184134.3702</v>
      </c>
    </row>
    <row r="65" customFormat="false" ht="12.75" hidden="false" customHeight="false" outlineLevel="0" collapsed="false">
      <c r="A65" s="0" t="s">
        <v>90</v>
      </c>
      <c r="B65" s="0" t="n">
        <v>5116.36</v>
      </c>
      <c r="C65" s="0" t="n">
        <v>4810.7</v>
      </c>
      <c r="D65" s="0" t="n">
        <v>305.66</v>
      </c>
      <c r="E65" s="0" t="n">
        <v>0</v>
      </c>
      <c r="F65" s="0" t="n">
        <v>127.96</v>
      </c>
      <c r="G65" s="0" t="n">
        <v>90397</v>
      </c>
      <c r="H65" s="0" t="n">
        <v>84.85</v>
      </c>
      <c r="I65" s="0" t="n">
        <v>84.85</v>
      </c>
      <c r="J65" s="0" t="n">
        <v>0</v>
      </c>
      <c r="K65" s="9" t="n">
        <f aca="false">B65*H65*0.5</f>
        <v>217061.573</v>
      </c>
      <c r="L65" s="9" t="n">
        <f aca="false">'System Summary-ReRun'!K65</f>
        <v>240405.08075</v>
      </c>
    </row>
    <row r="66" customFormat="false" ht="12.75" hidden="false" customHeight="false" outlineLevel="0" collapsed="false">
      <c r="A66" s="0" t="s">
        <v>91</v>
      </c>
      <c r="B66" s="0" t="n">
        <v>5116.16</v>
      </c>
      <c r="C66" s="0" t="n">
        <v>4806.71</v>
      </c>
      <c r="D66" s="0" t="n">
        <v>309.45</v>
      </c>
      <c r="E66" s="0" t="n">
        <v>0</v>
      </c>
      <c r="F66" s="0" t="n">
        <v>127.96</v>
      </c>
      <c r="G66" s="0" t="n">
        <v>90793</v>
      </c>
      <c r="H66" s="0" t="n">
        <v>84.85</v>
      </c>
      <c r="I66" s="0" t="n">
        <v>84.85</v>
      </c>
      <c r="J66" s="0" t="n">
        <v>0</v>
      </c>
      <c r="K66" s="9" t="n">
        <f aca="false">B66*H66*0.5</f>
        <v>217053.088</v>
      </c>
      <c r="L66" s="9" t="n">
        <f aca="false">'System Summary-ReRun'!K66</f>
        <v>241125.033</v>
      </c>
    </row>
    <row r="67" customFormat="false" ht="12.75" hidden="false" customHeight="false" outlineLevel="0" collapsed="false">
      <c r="A67" s="0" t="s">
        <v>92</v>
      </c>
      <c r="B67" s="0" t="n">
        <v>5115.61</v>
      </c>
      <c r="C67" s="0" t="n">
        <v>4818.8</v>
      </c>
      <c r="D67" s="0" t="n">
        <v>296.8</v>
      </c>
      <c r="E67" s="0" t="n">
        <v>0</v>
      </c>
      <c r="F67" s="0" t="n">
        <v>127.96</v>
      </c>
      <c r="G67" s="0" t="n">
        <v>91467</v>
      </c>
      <c r="H67" s="0" t="n">
        <v>92.11</v>
      </c>
      <c r="I67" s="0" t="n">
        <v>92.11</v>
      </c>
      <c r="J67" s="0" t="n">
        <v>0</v>
      </c>
      <c r="K67" s="9" t="n">
        <f aca="false">B67*H67*0.5</f>
        <v>235599.41855</v>
      </c>
      <c r="L67" s="9" t="n">
        <f aca="false">'System Summary-ReRun'!K67</f>
        <v>135339.3417</v>
      </c>
    </row>
    <row r="68" customFormat="false" ht="12.75" hidden="false" customHeight="false" outlineLevel="0" collapsed="false">
      <c r="H68" s="10" t="n">
        <f aca="false">AVERAGE(H8:H67)</f>
        <v>74.0638333333333</v>
      </c>
      <c r="I68" s="10" t="n">
        <f aca="false">AVERAGE(I8:I67)</f>
        <v>74.0638333333333</v>
      </c>
      <c r="K68" s="10" t="n">
        <f aca="false">SUM(K8:K67)</f>
        <v>11727368.5463</v>
      </c>
      <c r="L68" s="9" t="n">
        <f aca="false">'System Summary-ReRun'!K68</f>
        <v>10856119.275</v>
      </c>
      <c r="M68" s="11" t="n">
        <f aca="false">K68-L68</f>
        <v>871249.271299999</v>
      </c>
      <c r="N68" s="12" t="n">
        <f aca="false">M68/K68</f>
        <v>0.0742919665106696</v>
      </c>
    </row>
    <row r="69" customFormat="false" ht="12.75" hidden="false" customHeight="false" outlineLevel="0" collapsed="false">
      <c r="H69" s="10" t="n">
        <f aca="false">AVERAGE(H8:H55)</f>
        <v>67.1095833333333</v>
      </c>
      <c r="I69" s="10" t="n">
        <f aca="false">AVERAGE(I8:I55)</f>
        <v>67.1095833333333</v>
      </c>
      <c r="K69" s="10" t="n">
        <f aca="false">SUM(K8:K55)</f>
        <v>8679179.0283</v>
      </c>
      <c r="L69" s="9" t="n">
        <f aca="false">'System Summary-ReRun'!K69</f>
        <v>8811310.81775</v>
      </c>
      <c r="M69" s="11" t="n">
        <f aca="false">K69-L69</f>
        <v>-132131.789449999</v>
      </c>
      <c r="N69" s="12" t="n">
        <f aca="false">M69/K69</f>
        <v>-0.01522399630416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7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04:00Z</dcterms:modified>
  <cp:revision>0</cp:revision>
  <dc:subject/>
  <dc:title/>
</cp:coreProperties>
</file>