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9/12/2007 06:00:00 GMT</t>
  </si>
  <si>
    <t xml:space="preserve">19/12/2007 06:30:00 GMT</t>
  </si>
  <si>
    <t xml:space="preserve">19/12/2007 07:00:00 GMT</t>
  </si>
  <si>
    <t xml:space="preserve">19/12/2007 07:30:00 GMT</t>
  </si>
  <si>
    <t xml:space="preserve">19/12/2007 08:00:00 GMT</t>
  </si>
  <si>
    <t xml:space="preserve">19/12/2007 08:30:00 GMT</t>
  </si>
  <si>
    <t xml:space="preserve">19/12/2007 09:00:00 GMT</t>
  </si>
  <si>
    <t xml:space="preserve">19/12/2007 09:30:00 GMT</t>
  </si>
  <si>
    <t xml:space="preserve">19/12/2007 10:00:00 GMT</t>
  </si>
  <si>
    <t xml:space="preserve">19/12/2007 10:30:00 GMT</t>
  </si>
  <si>
    <t xml:space="preserve">19/12/2007 11:00:00 GMT</t>
  </si>
  <si>
    <t xml:space="preserve">19/12/2007 11:30:00 GMT</t>
  </si>
  <si>
    <t xml:space="preserve">19/12/2007 12:00:00 GMT</t>
  </si>
  <si>
    <t xml:space="preserve">19/12/2007 12:30:00 GMT</t>
  </si>
  <si>
    <t xml:space="preserve">19/12/2007 13:00:00 GMT</t>
  </si>
  <si>
    <t xml:space="preserve">19/12/2007 13:30:00 GMT</t>
  </si>
  <si>
    <t xml:space="preserve">19/12/2007 14:00:00 GMT</t>
  </si>
  <si>
    <t xml:space="preserve">19/12/2007 14:30:00 GMT</t>
  </si>
  <si>
    <t xml:space="preserve">19/12/2007 15:00:00 GMT</t>
  </si>
  <si>
    <t xml:space="preserve">19/12/2007 15:30:00 GMT</t>
  </si>
  <si>
    <t xml:space="preserve">19/12/2007 16:00:00 GMT</t>
  </si>
  <si>
    <t xml:space="preserve">19/12/2007 16:30:00 GMT</t>
  </si>
  <si>
    <t xml:space="preserve">19/12/2007 17:00:00 GMT</t>
  </si>
  <si>
    <t xml:space="preserve">19/12/2007 17:30:00 GMT</t>
  </si>
  <si>
    <t xml:space="preserve">19/12/2007 18:00:00 GMT</t>
  </si>
  <si>
    <t xml:space="preserve">19/12/2007 18:30:00 GMT</t>
  </si>
  <si>
    <t xml:space="preserve">19/12/2007 19:00:00 GMT</t>
  </si>
  <si>
    <t xml:space="preserve">19/12/2007 19:30:00 GMT</t>
  </si>
  <si>
    <t xml:space="preserve">19/12/2007 20:00:00 GMT</t>
  </si>
  <si>
    <t xml:space="preserve">19/12/2007 20:30:00 GMT</t>
  </si>
  <si>
    <t xml:space="preserve">19/12/2007 21:00:00 GMT</t>
  </si>
  <si>
    <t xml:space="preserve">19/12/2007 21:30:00 GMT</t>
  </si>
  <si>
    <t xml:space="preserve">19/12/2007 22:00:00 GMT</t>
  </si>
  <si>
    <t xml:space="preserve">19/12/2007 22:30:00 GMT</t>
  </si>
  <si>
    <t xml:space="preserve">19/12/2007 23:00:00 GMT</t>
  </si>
  <si>
    <t xml:space="preserve">19/12/2007 23:30:00 GMT</t>
  </si>
  <si>
    <t xml:space="preserve">20/12/2007 00:00:00 GMT</t>
  </si>
  <si>
    <t xml:space="preserve">20/12/2007 00:30:00 GMT</t>
  </si>
  <si>
    <t xml:space="preserve">20/12/2007 01:00:00 GMT</t>
  </si>
  <si>
    <t xml:space="preserve">20/12/2007 01:30:00 GMT</t>
  </si>
  <si>
    <t xml:space="preserve">20/12/2007 02:00:00 GMT</t>
  </si>
  <si>
    <t xml:space="preserve">20/12/2007 02:30:00 GMT</t>
  </si>
  <si>
    <t xml:space="preserve">20/12/2007 03:00:00 GMT</t>
  </si>
  <si>
    <t xml:space="preserve">20/12/2007 03:30:00 GMT</t>
  </si>
  <si>
    <t xml:space="preserve">20/12/2007 04:00:00 GMT</t>
  </si>
  <si>
    <t xml:space="preserve">20/12/2007 04:30:00 GMT</t>
  </si>
  <si>
    <t xml:space="preserve">20/12/2007 05:00:00 GMT</t>
  </si>
  <si>
    <t xml:space="preserve">20/12/2007 05:30:00 GMT</t>
  </si>
  <si>
    <t xml:space="preserve">20/12/2007 06:00:00 GMT</t>
  </si>
  <si>
    <t xml:space="preserve">20/12/2007 06:30:00 GMT</t>
  </si>
  <si>
    <t xml:space="preserve">20/12/2007 07:00:00 GMT</t>
  </si>
  <si>
    <t xml:space="preserve">20/12/2007 07:30:00 GMT</t>
  </si>
  <si>
    <t xml:space="preserve">20/12/2007 08:00:00 GMT</t>
  </si>
  <si>
    <t xml:space="preserve">20/12/2007 08:30:00 GMT</t>
  </si>
  <si>
    <t xml:space="preserve">20/12/2007 09:00:00 GMT</t>
  </si>
  <si>
    <t xml:space="preserve">20/12/2007 09:30:00 GMT</t>
  </si>
  <si>
    <t xml:space="preserve">20/12/2007 10:00:00 GMT</t>
  </si>
  <si>
    <t xml:space="preserve">20/12/2007 10:30:00 GMT</t>
  </si>
  <si>
    <t xml:space="preserve">20/12/2007 11:00:00 GMT</t>
  </si>
  <si>
    <t xml:space="preserve">20/12/2007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2/2007 06:00:00 GMT</c:v>
                </c:pt>
                <c:pt idx="1">
                  <c:v>19/12/2007 06:30:00 GMT</c:v>
                </c:pt>
                <c:pt idx="2">
                  <c:v>19/12/2007 07:00:00 GMT</c:v>
                </c:pt>
                <c:pt idx="3">
                  <c:v>19/12/2007 07:30:00 GMT</c:v>
                </c:pt>
                <c:pt idx="4">
                  <c:v>19/12/2007 08:00:00 GMT</c:v>
                </c:pt>
                <c:pt idx="5">
                  <c:v>19/12/2007 08:30:00 GMT</c:v>
                </c:pt>
                <c:pt idx="6">
                  <c:v>19/12/2007 09:00:00 GMT</c:v>
                </c:pt>
                <c:pt idx="7">
                  <c:v>19/12/2007 09:30:00 GMT</c:v>
                </c:pt>
                <c:pt idx="8">
                  <c:v>19/12/2007 10:00:00 GMT</c:v>
                </c:pt>
                <c:pt idx="9">
                  <c:v>19/12/2007 10:30:00 GMT</c:v>
                </c:pt>
                <c:pt idx="10">
                  <c:v>19/12/2007 11:00:00 GMT</c:v>
                </c:pt>
                <c:pt idx="11">
                  <c:v>19/12/2007 11:30:00 GMT</c:v>
                </c:pt>
                <c:pt idx="12">
                  <c:v>19/12/2007 12:00:00 GMT</c:v>
                </c:pt>
                <c:pt idx="13">
                  <c:v>19/12/2007 12:30:00 GMT</c:v>
                </c:pt>
                <c:pt idx="14">
                  <c:v>19/12/2007 13:00:00 GMT</c:v>
                </c:pt>
                <c:pt idx="15">
                  <c:v>19/12/2007 13:30:00 GMT</c:v>
                </c:pt>
                <c:pt idx="16">
                  <c:v>19/12/2007 14:00:00 GMT</c:v>
                </c:pt>
                <c:pt idx="17">
                  <c:v>19/12/2007 14:30:00 GMT</c:v>
                </c:pt>
                <c:pt idx="18">
                  <c:v>19/12/2007 15:00:00 GMT</c:v>
                </c:pt>
                <c:pt idx="19">
                  <c:v>19/12/2007 15:30:00 GMT</c:v>
                </c:pt>
                <c:pt idx="20">
                  <c:v>19/12/2007 16:00:00 GMT</c:v>
                </c:pt>
                <c:pt idx="21">
                  <c:v>19/12/2007 16:30:00 GMT</c:v>
                </c:pt>
                <c:pt idx="22">
                  <c:v>19/12/2007 17:00:00 GMT</c:v>
                </c:pt>
                <c:pt idx="23">
                  <c:v>19/12/2007 17:30:00 GMT</c:v>
                </c:pt>
                <c:pt idx="24">
                  <c:v>19/12/2007 18:00:00 GMT</c:v>
                </c:pt>
                <c:pt idx="25">
                  <c:v>19/12/2007 18:30:00 GMT</c:v>
                </c:pt>
                <c:pt idx="26">
                  <c:v>19/12/2007 19:00:00 GMT</c:v>
                </c:pt>
                <c:pt idx="27">
                  <c:v>19/12/2007 19:30:00 GMT</c:v>
                </c:pt>
                <c:pt idx="28">
                  <c:v>19/12/2007 20:00:00 GMT</c:v>
                </c:pt>
                <c:pt idx="29">
                  <c:v>19/12/2007 20:30:00 GMT</c:v>
                </c:pt>
                <c:pt idx="30">
                  <c:v>19/12/2007 21:00:00 GMT</c:v>
                </c:pt>
                <c:pt idx="31">
                  <c:v>19/12/2007 21:30:00 GMT</c:v>
                </c:pt>
                <c:pt idx="32">
                  <c:v>19/12/2007 22:00:00 GMT</c:v>
                </c:pt>
                <c:pt idx="33">
                  <c:v>19/12/2007 22:30:00 GMT</c:v>
                </c:pt>
                <c:pt idx="34">
                  <c:v>19/12/2007 23:00:00 GMT</c:v>
                </c:pt>
                <c:pt idx="35">
                  <c:v>19/12/2007 23:30:00 GMT</c:v>
                </c:pt>
                <c:pt idx="36">
                  <c:v>20/12/2007 00:00:00 GMT</c:v>
                </c:pt>
                <c:pt idx="37">
                  <c:v>20/12/2007 00:30:00 GMT</c:v>
                </c:pt>
                <c:pt idx="38">
                  <c:v>20/12/2007 01:00:00 GMT</c:v>
                </c:pt>
                <c:pt idx="39">
                  <c:v>20/12/2007 01:30:00 GMT</c:v>
                </c:pt>
                <c:pt idx="40">
                  <c:v>20/12/2007 02:00:00 GMT</c:v>
                </c:pt>
                <c:pt idx="41">
                  <c:v>20/12/2007 02:30:00 GMT</c:v>
                </c:pt>
                <c:pt idx="42">
                  <c:v>20/12/2007 03:00:00 GMT</c:v>
                </c:pt>
                <c:pt idx="43">
                  <c:v>20/12/2007 03:30:00 GMT</c:v>
                </c:pt>
                <c:pt idx="44">
                  <c:v>20/12/2007 04:00:00 GMT</c:v>
                </c:pt>
                <c:pt idx="45">
                  <c:v>20/12/2007 04:30:00 GMT</c:v>
                </c:pt>
                <c:pt idx="46">
                  <c:v>20/12/2007 05:00:00 GMT</c:v>
                </c:pt>
                <c:pt idx="47">
                  <c:v>20/12/2007 05:30:00 GMT</c:v>
                </c:pt>
                <c:pt idx="48">
                  <c:v>20/12/2007 06:00:00 GMT</c:v>
                </c:pt>
                <c:pt idx="49">
                  <c:v>20/12/2007 06:30:00 GMT</c:v>
                </c:pt>
                <c:pt idx="50">
                  <c:v>20/12/2007 07:00:00 GMT</c:v>
                </c:pt>
                <c:pt idx="51">
                  <c:v>20/12/2007 07:30:00 GMT</c:v>
                </c:pt>
                <c:pt idx="52">
                  <c:v>20/12/2007 08:00:00 GMT</c:v>
                </c:pt>
                <c:pt idx="53">
                  <c:v>20/12/2007 08:30:00 GMT</c:v>
                </c:pt>
                <c:pt idx="54">
                  <c:v>20/12/2007 09:00:00 GMT</c:v>
                </c:pt>
                <c:pt idx="55">
                  <c:v>20/12/2007 09:30:00 GMT</c:v>
                </c:pt>
                <c:pt idx="56">
                  <c:v>20/12/2007 10:00:00 GMT</c:v>
                </c:pt>
                <c:pt idx="57">
                  <c:v>20/12/2007 10:30:00 GMT</c:v>
                </c:pt>
                <c:pt idx="58">
                  <c:v>20/12/2007 11:00:00 GMT</c:v>
                </c:pt>
                <c:pt idx="59">
                  <c:v>20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64</c:v>
                </c:pt>
                <c:pt idx="1">
                  <c:v>56.25</c:v>
                </c:pt>
                <c:pt idx="2">
                  <c:v>57.9</c:v>
                </c:pt>
                <c:pt idx="3">
                  <c:v>65.49</c:v>
                </c:pt>
                <c:pt idx="4">
                  <c:v>93.55</c:v>
                </c:pt>
                <c:pt idx="5">
                  <c:v>93.55</c:v>
                </c:pt>
                <c:pt idx="6">
                  <c:v>93.55</c:v>
                </c:pt>
                <c:pt idx="7">
                  <c:v>82.5</c:v>
                </c:pt>
                <c:pt idx="8">
                  <c:v>80.76</c:v>
                </c:pt>
                <c:pt idx="9">
                  <c:v>79.23</c:v>
                </c:pt>
                <c:pt idx="10">
                  <c:v>75.03</c:v>
                </c:pt>
                <c:pt idx="11">
                  <c:v>75.03</c:v>
                </c:pt>
                <c:pt idx="12">
                  <c:v>75.03</c:v>
                </c:pt>
                <c:pt idx="13">
                  <c:v>75.03</c:v>
                </c:pt>
                <c:pt idx="14">
                  <c:v>67.62</c:v>
                </c:pt>
                <c:pt idx="15">
                  <c:v>65.49</c:v>
                </c:pt>
                <c:pt idx="16">
                  <c:v>93.55</c:v>
                </c:pt>
                <c:pt idx="17">
                  <c:v>93.55</c:v>
                </c:pt>
                <c:pt idx="18">
                  <c:v>93.55</c:v>
                </c:pt>
                <c:pt idx="19">
                  <c:v>75.03</c:v>
                </c:pt>
                <c:pt idx="20">
                  <c:v>93.55</c:v>
                </c:pt>
                <c:pt idx="21">
                  <c:v>133.78</c:v>
                </c:pt>
                <c:pt idx="22">
                  <c:v>177.88</c:v>
                </c:pt>
                <c:pt idx="23">
                  <c:v>477.22</c:v>
                </c:pt>
                <c:pt idx="24">
                  <c:v>477.22</c:v>
                </c:pt>
                <c:pt idx="25">
                  <c:v>133.35</c:v>
                </c:pt>
                <c:pt idx="26">
                  <c:v>133.35</c:v>
                </c:pt>
                <c:pt idx="27">
                  <c:v>97.41</c:v>
                </c:pt>
                <c:pt idx="28">
                  <c:v>93.55</c:v>
                </c:pt>
                <c:pt idx="29">
                  <c:v>93.55</c:v>
                </c:pt>
                <c:pt idx="30">
                  <c:v>93.55</c:v>
                </c:pt>
                <c:pt idx="31">
                  <c:v>93.55</c:v>
                </c:pt>
                <c:pt idx="32">
                  <c:v>58.3</c:v>
                </c:pt>
                <c:pt idx="33">
                  <c:v>67.62</c:v>
                </c:pt>
                <c:pt idx="34">
                  <c:v>65.49</c:v>
                </c:pt>
                <c:pt idx="35">
                  <c:v>65.49</c:v>
                </c:pt>
                <c:pt idx="36">
                  <c:v>56.6</c:v>
                </c:pt>
                <c:pt idx="37">
                  <c:v>54.2</c:v>
                </c:pt>
                <c:pt idx="38">
                  <c:v>54.2</c:v>
                </c:pt>
                <c:pt idx="39">
                  <c:v>49.64</c:v>
                </c:pt>
                <c:pt idx="40">
                  <c:v>49.21</c:v>
                </c:pt>
                <c:pt idx="41">
                  <c:v>49.21</c:v>
                </c:pt>
                <c:pt idx="42">
                  <c:v>49.21</c:v>
                </c:pt>
                <c:pt idx="43">
                  <c:v>49</c:v>
                </c:pt>
                <c:pt idx="44">
                  <c:v>49.21</c:v>
                </c:pt>
                <c:pt idx="45">
                  <c:v>49.21</c:v>
                </c:pt>
                <c:pt idx="46">
                  <c:v>49.21</c:v>
                </c:pt>
                <c:pt idx="47">
                  <c:v>49.21</c:v>
                </c:pt>
                <c:pt idx="48">
                  <c:v>43.67</c:v>
                </c:pt>
                <c:pt idx="49">
                  <c:v>48.65</c:v>
                </c:pt>
                <c:pt idx="50">
                  <c:v>57.56</c:v>
                </c:pt>
                <c:pt idx="51">
                  <c:v>61.83</c:v>
                </c:pt>
                <c:pt idx="52">
                  <c:v>61.83</c:v>
                </c:pt>
                <c:pt idx="53">
                  <c:v>61.83</c:v>
                </c:pt>
                <c:pt idx="54">
                  <c:v>61.83</c:v>
                </c:pt>
                <c:pt idx="55">
                  <c:v>61.83</c:v>
                </c:pt>
                <c:pt idx="56">
                  <c:v>61.83</c:v>
                </c:pt>
                <c:pt idx="57">
                  <c:v>61.83</c:v>
                </c:pt>
                <c:pt idx="58">
                  <c:v>61.83</c:v>
                </c:pt>
                <c:pt idx="59">
                  <c:v>61.83</c:v>
                </c:pt>
              </c:numCache>
            </c:numRef>
          </c:val>
        </c:ser>
        <c:axId val="45467193"/>
        <c:axId val="45705053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2/2007 06:00:00 GMT</c:v>
                </c:pt>
                <c:pt idx="1">
                  <c:v>19/12/2007 06:30:00 GMT</c:v>
                </c:pt>
                <c:pt idx="2">
                  <c:v>19/12/2007 07:00:00 GMT</c:v>
                </c:pt>
                <c:pt idx="3">
                  <c:v>19/12/2007 07:30:00 GMT</c:v>
                </c:pt>
                <c:pt idx="4">
                  <c:v>19/12/2007 08:00:00 GMT</c:v>
                </c:pt>
                <c:pt idx="5">
                  <c:v>19/12/2007 08:30:00 GMT</c:v>
                </c:pt>
                <c:pt idx="6">
                  <c:v>19/12/2007 09:00:00 GMT</c:v>
                </c:pt>
                <c:pt idx="7">
                  <c:v>19/12/2007 09:30:00 GMT</c:v>
                </c:pt>
                <c:pt idx="8">
                  <c:v>19/12/2007 10:00:00 GMT</c:v>
                </c:pt>
                <c:pt idx="9">
                  <c:v>19/12/2007 10:30:00 GMT</c:v>
                </c:pt>
                <c:pt idx="10">
                  <c:v>19/12/2007 11:00:00 GMT</c:v>
                </c:pt>
                <c:pt idx="11">
                  <c:v>19/12/2007 11:30:00 GMT</c:v>
                </c:pt>
                <c:pt idx="12">
                  <c:v>19/12/2007 12:00:00 GMT</c:v>
                </c:pt>
                <c:pt idx="13">
                  <c:v>19/12/2007 12:30:00 GMT</c:v>
                </c:pt>
                <c:pt idx="14">
                  <c:v>19/12/2007 13:00:00 GMT</c:v>
                </c:pt>
                <c:pt idx="15">
                  <c:v>19/12/2007 13:30:00 GMT</c:v>
                </c:pt>
                <c:pt idx="16">
                  <c:v>19/12/2007 14:00:00 GMT</c:v>
                </c:pt>
                <c:pt idx="17">
                  <c:v>19/12/2007 14:30:00 GMT</c:v>
                </c:pt>
                <c:pt idx="18">
                  <c:v>19/12/2007 15:00:00 GMT</c:v>
                </c:pt>
                <c:pt idx="19">
                  <c:v>19/12/2007 15:30:00 GMT</c:v>
                </c:pt>
                <c:pt idx="20">
                  <c:v>19/12/2007 16:00:00 GMT</c:v>
                </c:pt>
                <c:pt idx="21">
                  <c:v>19/12/2007 16:30:00 GMT</c:v>
                </c:pt>
                <c:pt idx="22">
                  <c:v>19/12/2007 17:00:00 GMT</c:v>
                </c:pt>
                <c:pt idx="23">
                  <c:v>19/12/2007 17:30:00 GMT</c:v>
                </c:pt>
                <c:pt idx="24">
                  <c:v>19/12/2007 18:00:00 GMT</c:v>
                </c:pt>
                <c:pt idx="25">
                  <c:v>19/12/2007 18:30:00 GMT</c:v>
                </c:pt>
                <c:pt idx="26">
                  <c:v>19/12/2007 19:00:00 GMT</c:v>
                </c:pt>
                <c:pt idx="27">
                  <c:v>19/12/2007 19:30:00 GMT</c:v>
                </c:pt>
                <c:pt idx="28">
                  <c:v>19/12/2007 20:00:00 GMT</c:v>
                </c:pt>
                <c:pt idx="29">
                  <c:v>19/12/2007 20:30:00 GMT</c:v>
                </c:pt>
                <c:pt idx="30">
                  <c:v>19/12/2007 21:00:00 GMT</c:v>
                </c:pt>
                <c:pt idx="31">
                  <c:v>19/12/2007 21:30:00 GMT</c:v>
                </c:pt>
                <c:pt idx="32">
                  <c:v>19/12/2007 22:00:00 GMT</c:v>
                </c:pt>
                <c:pt idx="33">
                  <c:v>19/12/2007 22:30:00 GMT</c:v>
                </c:pt>
                <c:pt idx="34">
                  <c:v>19/12/2007 23:00:00 GMT</c:v>
                </c:pt>
                <c:pt idx="35">
                  <c:v>19/12/2007 23:30:00 GMT</c:v>
                </c:pt>
                <c:pt idx="36">
                  <c:v>20/12/2007 00:00:00 GMT</c:v>
                </c:pt>
                <c:pt idx="37">
                  <c:v>20/12/2007 00:30:00 GMT</c:v>
                </c:pt>
                <c:pt idx="38">
                  <c:v>20/12/2007 01:00:00 GMT</c:v>
                </c:pt>
                <c:pt idx="39">
                  <c:v>20/12/2007 01:30:00 GMT</c:v>
                </c:pt>
                <c:pt idx="40">
                  <c:v>20/12/2007 02:00:00 GMT</c:v>
                </c:pt>
                <c:pt idx="41">
                  <c:v>20/12/2007 02:30:00 GMT</c:v>
                </c:pt>
                <c:pt idx="42">
                  <c:v>20/12/2007 03:00:00 GMT</c:v>
                </c:pt>
                <c:pt idx="43">
                  <c:v>20/12/2007 03:30:00 GMT</c:v>
                </c:pt>
                <c:pt idx="44">
                  <c:v>20/12/2007 04:00:00 GMT</c:v>
                </c:pt>
                <c:pt idx="45">
                  <c:v>20/12/2007 04:30:00 GMT</c:v>
                </c:pt>
                <c:pt idx="46">
                  <c:v>20/12/2007 05:00:00 GMT</c:v>
                </c:pt>
                <c:pt idx="47">
                  <c:v>20/12/2007 05:30:00 GMT</c:v>
                </c:pt>
                <c:pt idx="48">
                  <c:v>20/12/2007 06:00:00 GMT</c:v>
                </c:pt>
                <c:pt idx="49">
                  <c:v>20/12/2007 06:30:00 GMT</c:v>
                </c:pt>
                <c:pt idx="50">
                  <c:v>20/12/2007 07:00:00 GMT</c:v>
                </c:pt>
                <c:pt idx="51">
                  <c:v>20/12/2007 07:30:00 GMT</c:v>
                </c:pt>
                <c:pt idx="52">
                  <c:v>20/12/2007 08:00:00 GMT</c:v>
                </c:pt>
                <c:pt idx="53">
                  <c:v>20/12/2007 08:30:00 GMT</c:v>
                </c:pt>
                <c:pt idx="54">
                  <c:v>20/12/2007 09:00:00 GMT</c:v>
                </c:pt>
                <c:pt idx="55">
                  <c:v>20/12/2007 09:30:00 GMT</c:v>
                </c:pt>
                <c:pt idx="56">
                  <c:v>20/12/2007 10:00:00 GMT</c:v>
                </c:pt>
                <c:pt idx="57">
                  <c:v>20/12/2007 10:30:00 GMT</c:v>
                </c:pt>
                <c:pt idx="58">
                  <c:v>20/12/2007 11:00:00 GMT</c:v>
                </c:pt>
                <c:pt idx="59">
                  <c:v>20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9.64</c:v>
                </c:pt>
                <c:pt idx="1">
                  <c:v>56.25</c:v>
                </c:pt>
                <c:pt idx="2">
                  <c:v>57.9</c:v>
                </c:pt>
                <c:pt idx="3">
                  <c:v>65.49</c:v>
                </c:pt>
                <c:pt idx="4">
                  <c:v>93.55</c:v>
                </c:pt>
                <c:pt idx="5">
                  <c:v>93.55</c:v>
                </c:pt>
                <c:pt idx="6">
                  <c:v>93.55</c:v>
                </c:pt>
                <c:pt idx="7">
                  <c:v>82.5</c:v>
                </c:pt>
                <c:pt idx="8">
                  <c:v>80.76</c:v>
                </c:pt>
                <c:pt idx="9">
                  <c:v>79.23</c:v>
                </c:pt>
                <c:pt idx="10">
                  <c:v>75.03</c:v>
                </c:pt>
                <c:pt idx="11">
                  <c:v>75.03</c:v>
                </c:pt>
                <c:pt idx="12">
                  <c:v>75.03</c:v>
                </c:pt>
                <c:pt idx="13">
                  <c:v>75.03</c:v>
                </c:pt>
                <c:pt idx="14">
                  <c:v>67.62</c:v>
                </c:pt>
                <c:pt idx="15">
                  <c:v>65.49</c:v>
                </c:pt>
                <c:pt idx="16">
                  <c:v>93.55</c:v>
                </c:pt>
                <c:pt idx="17">
                  <c:v>93.55</c:v>
                </c:pt>
                <c:pt idx="18">
                  <c:v>93.55</c:v>
                </c:pt>
                <c:pt idx="19">
                  <c:v>75.03</c:v>
                </c:pt>
                <c:pt idx="20">
                  <c:v>93.55</c:v>
                </c:pt>
                <c:pt idx="21">
                  <c:v>133.78</c:v>
                </c:pt>
                <c:pt idx="22">
                  <c:v>177.88</c:v>
                </c:pt>
                <c:pt idx="23">
                  <c:v>477.22</c:v>
                </c:pt>
                <c:pt idx="24">
                  <c:v>477.22</c:v>
                </c:pt>
                <c:pt idx="25">
                  <c:v>133.35</c:v>
                </c:pt>
                <c:pt idx="26">
                  <c:v>133.35</c:v>
                </c:pt>
                <c:pt idx="27">
                  <c:v>97.41</c:v>
                </c:pt>
                <c:pt idx="28">
                  <c:v>93.55</c:v>
                </c:pt>
                <c:pt idx="29">
                  <c:v>93.55</c:v>
                </c:pt>
                <c:pt idx="30">
                  <c:v>93.55</c:v>
                </c:pt>
                <c:pt idx="31">
                  <c:v>93.55</c:v>
                </c:pt>
                <c:pt idx="32">
                  <c:v>58.3</c:v>
                </c:pt>
                <c:pt idx="33">
                  <c:v>67.62</c:v>
                </c:pt>
                <c:pt idx="34">
                  <c:v>65.49</c:v>
                </c:pt>
                <c:pt idx="35">
                  <c:v>65.49</c:v>
                </c:pt>
                <c:pt idx="36">
                  <c:v>56.6</c:v>
                </c:pt>
                <c:pt idx="37">
                  <c:v>54.2</c:v>
                </c:pt>
                <c:pt idx="38">
                  <c:v>54.2</c:v>
                </c:pt>
                <c:pt idx="39">
                  <c:v>49.64</c:v>
                </c:pt>
                <c:pt idx="40">
                  <c:v>49.21</c:v>
                </c:pt>
                <c:pt idx="41">
                  <c:v>49.21</c:v>
                </c:pt>
                <c:pt idx="42">
                  <c:v>49.21</c:v>
                </c:pt>
                <c:pt idx="43">
                  <c:v>49</c:v>
                </c:pt>
                <c:pt idx="44">
                  <c:v>49.21</c:v>
                </c:pt>
                <c:pt idx="45">
                  <c:v>49.21</c:v>
                </c:pt>
                <c:pt idx="46">
                  <c:v>49.21</c:v>
                </c:pt>
                <c:pt idx="47">
                  <c:v>49.21</c:v>
                </c:pt>
                <c:pt idx="48">
                  <c:v>43.67</c:v>
                </c:pt>
                <c:pt idx="49">
                  <c:v>48.65</c:v>
                </c:pt>
                <c:pt idx="50">
                  <c:v>57.56</c:v>
                </c:pt>
                <c:pt idx="51">
                  <c:v>61.83</c:v>
                </c:pt>
                <c:pt idx="52">
                  <c:v>61.83</c:v>
                </c:pt>
                <c:pt idx="53">
                  <c:v>61.83</c:v>
                </c:pt>
                <c:pt idx="54">
                  <c:v>61.83</c:v>
                </c:pt>
                <c:pt idx="55">
                  <c:v>61.83</c:v>
                </c:pt>
                <c:pt idx="56">
                  <c:v>61.83</c:v>
                </c:pt>
                <c:pt idx="57">
                  <c:v>61.83</c:v>
                </c:pt>
                <c:pt idx="58">
                  <c:v>61.83</c:v>
                </c:pt>
                <c:pt idx="59">
                  <c:v>61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67193"/>
        <c:axId val="45705053"/>
      </c:lineChart>
      <c:catAx>
        <c:axId val="4546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053"/>
        <c:crossesAt val="0"/>
        <c:auto val="1"/>
        <c:lblAlgn val="ctr"/>
        <c:lblOffset val="100"/>
        <c:noMultiLvlLbl val="0"/>
      </c:catAx>
      <c:valAx>
        <c:axId val="4570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2/2007 06:00:00 GMT</c:v>
                </c:pt>
                <c:pt idx="1">
                  <c:v>19/12/2007 06:30:00 GMT</c:v>
                </c:pt>
                <c:pt idx="2">
                  <c:v>19/12/2007 07:00:00 GMT</c:v>
                </c:pt>
                <c:pt idx="3">
                  <c:v>19/12/2007 07:30:00 GMT</c:v>
                </c:pt>
                <c:pt idx="4">
                  <c:v>19/12/2007 08:00:00 GMT</c:v>
                </c:pt>
                <c:pt idx="5">
                  <c:v>19/12/2007 08:30:00 GMT</c:v>
                </c:pt>
                <c:pt idx="6">
                  <c:v>19/12/2007 09:00:00 GMT</c:v>
                </c:pt>
                <c:pt idx="7">
                  <c:v>19/12/2007 09:30:00 GMT</c:v>
                </c:pt>
                <c:pt idx="8">
                  <c:v>19/12/2007 10:00:00 GMT</c:v>
                </c:pt>
                <c:pt idx="9">
                  <c:v>19/12/2007 10:30:00 GMT</c:v>
                </c:pt>
                <c:pt idx="10">
                  <c:v>19/12/2007 11:00:00 GMT</c:v>
                </c:pt>
                <c:pt idx="11">
                  <c:v>19/12/2007 11:30:00 GMT</c:v>
                </c:pt>
                <c:pt idx="12">
                  <c:v>19/12/2007 12:00:00 GMT</c:v>
                </c:pt>
                <c:pt idx="13">
                  <c:v>19/12/2007 12:30:00 GMT</c:v>
                </c:pt>
                <c:pt idx="14">
                  <c:v>19/12/2007 13:00:00 GMT</c:v>
                </c:pt>
                <c:pt idx="15">
                  <c:v>19/12/2007 13:30:00 GMT</c:v>
                </c:pt>
                <c:pt idx="16">
                  <c:v>19/12/2007 14:00:00 GMT</c:v>
                </c:pt>
                <c:pt idx="17">
                  <c:v>19/12/2007 14:30:00 GMT</c:v>
                </c:pt>
                <c:pt idx="18">
                  <c:v>19/12/2007 15:00:00 GMT</c:v>
                </c:pt>
                <c:pt idx="19">
                  <c:v>19/12/2007 15:30:00 GMT</c:v>
                </c:pt>
                <c:pt idx="20">
                  <c:v>19/12/2007 16:00:00 GMT</c:v>
                </c:pt>
                <c:pt idx="21">
                  <c:v>19/12/2007 16:30:00 GMT</c:v>
                </c:pt>
                <c:pt idx="22">
                  <c:v>19/12/2007 17:00:00 GMT</c:v>
                </c:pt>
                <c:pt idx="23">
                  <c:v>19/12/2007 17:30:00 GMT</c:v>
                </c:pt>
                <c:pt idx="24">
                  <c:v>19/12/2007 18:00:00 GMT</c:v>
                </c:pt>
                <c:pt idx="25">
                  <c:v>19/12/2007 18:30:00 GMT</c:v>
                </c:pt>
                <c:pt idx="26">
                  <c:v>19/12/2007 19:00:00 GMT</c:v>
                </c:pt>
                <c:pt idx="27">
                  <c:v>19/12/2007 19:30:00 GMT</c:v>
                </c:pt>
                <c:pt idx="28">
                  <c:v>19/12/2007 20:00:00 GMT</c:v>
                </c:pt>
                <c:pt idx="29">
                  <c:v>19/12/2007 20:30:00 GMT</c:v>
                </c:pt>
                <c:pt idx="30">
                  <c:v>19/12/2007 21:00:00 GMT</c:v>
                </c:pt>
                <c:pt idx="31">
                  <c:v>19/12/2007 21:30:00 GMT</c:v>
                </c:pt>
                <c:pt idx="32">
                  <c:v>19/12/2007 22:00:00 GMT</c:v>
                </c:pt>
                <c:pt idx="33">
                  <c:v>19/12/2007 22:30:00 GMT</c:v>
                </c:pt>
                <c:pt idx="34">
                  <c:v>19/12/2007 23:00:00 GMT</c:v>
                </c:pt>
                <c:pt idx="35">
                  <c:v>19/12/2007 23:30:00 GMT</c:v>
                </c:pt>
                <c:pt idx="36">
                  <c:v>20/12/2007 00:00:00 GMT</c:v>
                </c:pt>
                <c:pt idx="37">
                  <c:v>20/12/2007 00:30:00 GMT</c:v>
                </c:pt>
                <c:pt idx="38">
                  <c:v>20/12/2007 01:00:00 GMT</c:v>
                </c:pt>
                <c:pt idx="39">
                  <c:v>20/12/2007 01:30:00 GMT</c:v>
                </c:pt>
                <c:pt idx="40">
                  <c:v>20/12/2007 02:00:00 GMT</c:v>
                </c:pt>
                <c:pt idx="41">
                  <c:v>20/12/2007 02:30:00 GMT</c:v>
                </c:pt>
                <c:pt idx="42">
                  <c:v>20/12/2007 03:00:00 GMT</c:v>
                </c:pt>
                <c:pt idx="43">
                  <c:v>20/12/2007 03:30:00 GMT</c:v>
                </c:pt>
                <c:pt idx="44">
                  <c:v>20/12/2007 04:00:00 GMT</c:v>
                </c:pt>
                <c:pt idx="45">
                  <c:v>20/12/2007 04:30:00 GMT</c:v>
                </c:pt>
                <c:pt idx="46">
                  <c:v>20/12/2007 05:00:00 GMT</c:v>
                </c:pt>
                <c:pt idx="47">
                  <c:v>20/12/2007 05:30:00 GMT</c:v>
                </c:pt>
                <c:pt idx="48">
                  <c:v>20/12/2007 06:00:00 GMT</c:v>
                </c:pt>
                <c:pt idx="49">
                  <c:v>20/12/2007 06:30:00 GMT</c:v>
                </c:pt>
                <c:pt idx="50">
                  <c:v>20/12/2007 07:00:00 GMT</c:v>
                </c:pt>
                <c:pt idx="51">
                  <c:v>20/12/2007 07:30:00 GMT</c:v>
                </c:pt>
                <c:pt idx="52">
                  <c:v>20/12/2007 08:00:00 GMT</c:v>
                </c:pt>
                <c:pt idx="53">
                  <c:v>20/12/2007 08:30:00 GMT</c:v>
                </c:pt>
                <c:pt idx="54">
                  <c:v>20/12/2007 09:00:00 GMT</c:v>
                </c:pt>
                <c:pt idx="55">
                  <c:v>20/12/2007 09:30:00 GMT</c:v>
                </c:pt>
                <c:pt idx="56">
                  <c:v>20/12/2007 10:00:00 GMT</c:v>
                </c:pt>
                <c:pt idx="57">
                  <c:v>20/12/2007 10:30:00 GMT</c:v>
                </c:pt>
                <c:pt idx="58">
                  <c:v>20/12/2007 11:00:00 GMT</c:v>
                </c:pt>
                <c:pt idx="59">
                  <c:v>20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64</c:v>
                </c:pt>
                <c:pt idx="1">
                  <c:v>56.25</c:v>
                </c:pt>
                <c:pt idx="2">
                  <c:v>57.9</c:v>
                </c:pt>
                <c:pt idx="3">
                  <c:v>65.49</c:v>
                </c:pt>
                <c:pt idx="4">
                  <c:v>93.55</c:v>
                </c:pt>
                <c:pt idx="5">
                  <c:v>93.55</c:v>
                </c:pt>
                <c:pt idx="6">
                  <c:v>93.55</c:v>
                </c:pt>
                <c:pt idx="7">
                  <c:v>82.5</c:v>
                </c:pt>
                <c:pt idx="8">
                  <c:v>80.76</c:v>
                </c:pt>
                <c:pt idx="9">
                  <c:v>79.23</c:v>
                </c:pt>
                <c:pt idx="10">
                  <c:v>75.03</c:v>
                </c:pt>
                <c:pt idx="11">
                  <c:v>75.03</c:v>
                </c:pt>
                <c:pt idx="12">
                  <c:v>75.03</c:v>
                </c:pt>
                <c:pt idx="13">
                  <c:v>75.03</c:v>
                </c:pt>
                <c:pt idx="14">
                  <c:v>67.62</c:v>
                </c:pt>
                <c:pt idx="15">
                  <c:v>62.45</c:v>
                </c:pt>
                <c:pt idx="16">
                  <c:v>93.55</c:v>
                </c:pt>
                <c:pt idx="17">
                  <c:v>93.55</c:v>
                </c:pt>
                <c:pt idx="18">
                  <c:v>93.55</c:v>
                </c:pt>
                <c:pt idx="19">
                  <c:v>75.03</c:v>
                </c:pt>
                <c:pt idx="20">
                  <c:v>93.55</c:v>
                </c:pt>
                <c:pt idx="21">
                  <c:v>133.35</c:v>
                </c:pt>
                <c:pt idx="22">
                  <c:v>177.88</c:v>
                </c:pt>
                <c:pt idx="23">
                  <c:v>477.22</c:v>
                </c:pt>
                <c:pt idx="24">
                  <c:v>477.22</c:v>
                </c:pt>
                <c:pt idx="25">
                  <c:v>97.41</c:v>
                </c:pt>
                <c:pt idx="26">
                  <c:v>97.41</c:v>
                </c:pt>
                <c:pt idx="27">
                  <c:v>97.41</c:v>
                </c:pt>
                <c:pt idx="28">
                  <c:v>93.55</c:v>
                </c:pt>
                <c:pt idx="29">
                  <c:v>93.55</c:v>
                </c:pt>
                <c:pt idx="30">
                  <c:v>93.55</c:v>
                </c:pt>
                <c:pt idx="31">
                  <c:v>93.55</c:v>
                </c:pt>
                <c:pt idx="32">
                  <c:v>58.3</c:v>
                </c:pt>
                <c:pt idx="33">
                  <c:v>67.62</c:v>
                </c:pt>
                <c:pt idx="34">
                  <c:v>56.6</c:v>
                </c:pt>
                <c:pt idx="35">
                  <c:v>65.49</c:v>
                </c:pt>
                <c:pt idx="36">
                  <c:v>56.6</c:v>
                </c:pt>
                <c:pt idx="37">
                  <c:v>54.2</c:v>
                </c:pt>
                <c:pt idx="38">
                  <c:v>54.2</c:v>
                </c:pt>
                <c:pt idx="39">
                  <c:v>49.64</c:v>
                </c:pt>
                <c:pt idx="40">
                  <c:v>49.21</c:v>
                </c:pt>
                <c:pt idx="41">
                  <c:v>49.21</c:v>
                </c:pt>
                <c:pt idx="42">
                  <c:v>49.21</c:v>
                </c:pt>
                <c:pt idx="43">
                  <c:v>49</c:v>
                </c:pt>
                <c:pt idx="44">
                  <c:v>49.21</c:v>
                </c:pt>
                <c:pt idx="45">
                  <c:v>49.21</c:v>
                </c:pt>
                <c:pt idx="46">
                  <c:v>49.21</c:v>
                </c:pt>
                <c:pt idx="47">
                  <c:v>49.21</c:v>
                </c:pt>
                <c:pt idx="48">
                  <c:v>43.67</c:v>
                </c:pt>
                <c:pt idx="49">
                  <c:v>48.65</c:v>
                </c:pt>
                <c:pt idx="50">
                  <c:v>57.56</c:v>
                </c:pt>
                <c:pt idx="51">
                  <c:v>61.83</c:v>
                </c:pt>
                <c:pt idx="52">
                  <c:v>61.83</c:v>
                </c:pt>
                <c:pt idx="53">
                  <c:v>61.83</c:v>
                </c:pt>
                <c:pt idx="54">
                  <c:v>61.83</c:v>
                </c:pt>
                <c:pt idx="55">
                  <c:v>61.83</c:v>
                </c:pt>
                <c:pt idx="56">
                  <c:v>61.83</c:v>
                </c:pt>
                <c:pt idx="57">
                  <c:v>61.83</c:v>
                </c:pt>
                <c:pt idx="58">
                  <c:v>61.83</c:v>
                </c:pt>
                <c:pt idx="59">
                  <c:v>61.83</c:v>
                </c:pt>
              </c:numCache>
            </c:numRef>
          </c:val>
        </c:ser>
        <c:axId val="4640367"/>
        <c:axId val="13400039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2/2007 06:00:00 GMT</c:v>
                </c:pt>
                <c:pt idx="1">
                  <c:v>19/12/2007 06:30:00 GMT</c:v>
                </c:pt>
                <c:pt idx="2">
                  <c:v>19/12/2007 07:00:00 GMT</c:v>
                </c:pt>
                <c:pt idx="3">
                  <c:v>19/12/2007 07:30:00 GMT</c:v>
                </c:pt>
                <c:pt idx="4">
                  <c:v>19/12/2007 08:00:00 GMT</c:v>
                </c:pt>
                <c:pt idx="5">
                  <c:v>19/12/2007 08:30:00 GMT</c:v>
                </c:pt>
                <c:pt idx="6">
                  <c:v>19/12/2007 09:00:00 GMT</c:v>
                </c:pt>
                <c:pt idx="7">
                  <c:v>19/12/2007 09:30:00 GMT</c:v>
                </c:pt>
                <c:pt idx="8">
                  <c:v>19/12/2007 10:00:00 GMT</c:v>
                </c:pt>
                <c:pt idx="9">
                  <c:v>19/12/2007 10:30:00 GMT</c:v>
                </c:pt>
                <c:pt idx="10">
                  <c:v>19/12/2007 11:00:00 GMT</c:v>
                </c:pt>
                <c:pt idx="11">
                  <c:v>19/12/2007 11:30:00 GMT</c:v>
                </c:pt>
                <c:pt idx="12">
                  <c:v>19/12/2007 12:00:00 GMT</c:v>
                </c:pt>
                <c:pt idx="13">
                  <c:v>19/12/2007 12:30:00 GMT</c:v>
                </c:pt>
                <c:pt idx="14">
                  <c:v>19/12/2007 13:00:00 GMT</c:v>
                </c:pt>
                <c:pt idx="15">
                  <c:v>19/12/2007 13:30:00 GMT</c:v>
                </c:pt>
                <c:pt idx="16">
                  <c:v>19/12/2007 14:00:00 GMT</c:v>
                </c:pt>
                <c:pt idx="17">
                  <c:v>19/12/2007 14:30:00 GMT</c:v>
                </c:pt>
                <c:pt idx="18">
                  <c:v>19/12/2007 15:00:00 GMT</c:v>
                </c:pt>
                <c:pt idx="19">
                  <c:v>19/12/2007 15:30:00 GMT</c:v>
                </c:pt>
                <c:pt idx="20">
                  <c:v>19/12/2007 16:00:00 GMT</c:v>
                </c:pt>
                <c:pt idx="21">
                  <c:v>19/12/2007 16:30:00 GMT</c:v>
                </c:pt>
                <c:pt idx="22">
                  <c:v>19/12/2007 17:00:00 GMT</c:v>
                </c:pt>
                <c:pt idx="23">
                  <c:v>19/12/2007 17:30:00 GMT</c:v>
                </c:pt>
                <c:pt idx="24">
                  <c:v>19/12/2007 18:00:00 GMT</c:v>
                </c:pt>
                <c:pt idx="25">
                  <c:v>19/12/2007 18:30:00 GMT</c:v>
                </c:pt>
                <c:pt idx="26">
                  <c:v>19/12/2007 19:00:00 GMT</c:v>
                </c:pt>
                <c:pt idx="27">
                  <c:v>19/12/2007 19:30:00 GMT</c:v>
                </c:pt>
                <c:pt idx="28">
                  <c:v>19/12/2007 20:00:00 GMT</c:v>
                </c:pt>
                <c:pt idx="29">
                  <c:v>19/12/2007 20:30:00 GMT</c:v>
                </c:pt>
                <c:pt idx="30">
                  <c:v>19/12/2007 21:00:00 GMT</c:v>
                </c:pt>
                <c:pt idx="31">
                  <c:v>19/12/2007 21:30:00 GMT</c:v>
                </c:pt>
                <c:pt idx="32">
                  <c:v>19/12/2007 22:00:00 GMT</c:v>
                </c:pt>
                <c:pt idx="33">
                  <c:v>19/12/2007 22:30:00 GMT</c:v>
                </c:pt>
                <c:pt idx="34">
                  <c:v>19/12/2007 23:00:00 GMT</c:v>
                </c:pt>
                <c:pt idx="35">
                  <c:v>19/12/2007 23:30:00 GMT</c:v>
                </c:pt>
                <c:pt idx="36">
                  <c:v>20/12/2007 00:00:00 GMT</c:v>
                </c:pt>
                <c:pt idx="37">
                  <c:v>20/12/2007 00:30:00 GMT</c:v>
                </c:pt>
                <c:pt idx="38">
                  <c:v>20/12/2007 01:00:00 GMT</c:v>
                </c:pt>
                <c:pt idx="39">
                  <c:v>20/12/2007 01:30:00 GMT</c:v>
                </c:pt>
                <c:pt idx="40">
                  <c:v>20/12/2007 02:00:00 GMT</c:v>
                </c:pt>
                <c:pt idx="41">
                  <c:v>20/12/2007 02:30:00 GMT</c:v>
                </c:pt>
                <c:pt idx="42">
                  <c:v>20/12/2007 03:00:00 GMT</c:v>
                </c:pt>
                <c:pt idx="43">
                  <c:v>20/12/2007 03:30:00 GMT</c:v>
                </c:pt>
                <c:pt idx="44">
                  <c:v>20/12/2007 04:00:00 GMT</c:v>
                </c:pt>
                <c:pt idx="45">
                  <c:v>20/12/2007 04:30:00 GMT</c:v>
                </c:pt>
                <c:pt idx="46">
                  <c:v>20/12/2007 05:00:00 GMT</c:v>
                </c:pt>
                <c:pt idx="47">
                  <c:v>20/12/2007 05:30:00 GMT</c:v>
                </c:pt>
                <c:pt idx="48">
                  <c:v>20/12/2007 06:00:00 GMT</c:v>
                </c:pt>
                <c:pt idx="49">
                  <c:v>20/12/2007 06:30:00 GMT</c:v>
                </c:pt>
                <c:pt idx="50">
                  <c:v>20/12/2007 07:00:00 GMT</c:v>
                </c:pt>
                <c:pt idx="51">
                  <c:v>20/12/2007 07:30:00 GMT</c:v>
                </c:pt>
                <c:pt idx="52">
                  <c:v>20/12/2007 08:00:00 GMT</c:v>
                </c:pt>
                <c:pt idx="53">
                  <c:v>20/12/2007 08:30:00 GMT</c:v>
                </c:pt>
                <c:pt idx="54">
                  <c:v>20/12/2007 09:00:00 GMT</c:v>
                </c:pt>
                <c:pt idx="55">
                  <c:v>20/12/2007 09:30:00 GMT</c:v>
                </c:pt>
                <c:pt idx="56">
                  <c:v>20/12/2007 10:00:00 GMT</c:v>
                </c:pt>
                <c:pt idx="57">
                  <c:v>20/12/2007 10:30:00 GMT</c:v>
                </c:pt>
                <c:pt idx="58">
                  <c:v>20/12/2007 11:00:00 GMT</c:v>
                </c:pt>
                <c:pt idx="59">
                  <c:v>20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64</c:v>
                </c:pt>
                <c:pt idx="1">
                  <c:v>56.25</c:v>
                </c:pt>
                <c:pt idx="2">
                  <c:v>57.9</c:v>
                </c:pt>
                <c:pt idx="3">
                  <c:v>65.49</c:v>
                </c:pt>
                <c:pt idx="4">
                  <c:v>93.55</c:v>
                </c:pt>
                <c:pt idx="5">
                  <c:v>93.55</c:v>
                </c:pt>
                <c:pt idx="6">
                  <c:v>93.55</c:v>
                </c:pt>
                <c:pt idx="7">
                  <c:v>82.5</c:v>
                </c:pt>
                <c:pt idx="8">
                  <c:v>80.76</c:v>
                </c:pt>
                <c:pt idx="9">
                  <c:v>79.23</c:v>
                </c:pt>
                <c:pt idx="10">
                  <c:v>75.03</c:v>
                </c:pt>
                <c:pt idx="11">
                  <c:v>75.03</c:v>
                </c:pt>
                <c:pt idx="12">
                  <c:v>75.03</c:v>
                </c:pt>
                <c:pt idx="13">
                  <c:v>75.03</c:v>
                </c:pt>
                <c:pt idx="14">
                  <c:v>67.62</c:v>
                </c:pt>
                <c:pt idx="15">
                  <c:v>62.45</c:v>
                </c:pt>
                <c:pt idx="16">
                  <c:v>93.55</c:v>
                </c:pt>
                <c:pt idx="17">
                  <c:v>93.55</c:v>
                </c:pt>
                <c:pt idx="18">
                  <c:v>93.55</c:v>
                </c:pt>
                <c:pt idx="19">
                  <c:v>75.03</c:v>
                </c:pt>
                <c:pt idx="20">
                  <c:v>93.55</c:v>
                </c:pt>
                <c:pt idx="21">
                  <c:v>133.35</c:v>
                </c:pt>
                <c:pt idx="22">
                  <c:v>177.88</c:v>
                </c:pt>
                <c:pt idx="23">
                  <c:v>477.22</c:v>
                </c:pt>
                <c:pt idx="24">
                  <c:v>477.22</c:v>
                </c:pt>
                <c:pt idx="25">
                  <c:v>97.41</c:v>
                </c:pt>
                <c:pt idx="26">
                  <c:v>97.41</c:v>
                </c:pt>
                <c:pt idx="27">
                  <c:v>97.41</c:v>
                </c:pt>
                <c:pt idx="28">
                  <c:v>93.55</c:v>
                </c:pt>
                <c:pt idx="29">
                  <c:v>93.55</c:v>
                </c:pt>
                <c:pt idx="30">
                  <c:v>93.55</c:v>
                </c:pt>
                <c:pt idx="31">
                  <c:v>93.55</c:v>
                </c:pt>
                <c:pt idx="32">
                  <c:v>58.3</c:v>
                </c:pt>
                <c:pt idx="33">
                  <c:v>67.62</c:v>
                </c:pt>
                <c:pt idx="34">
                  <c:v>56.6</c:v>
                </c:pt>
                <c:pt idx="35">
                  <c:v>65.49</c:v>
                </c:pt>
                <c:pt idx="36">
                  <c:v>56.6</c:v>
                </c:pt>
                <c:pt idx="37">
                  <c:v>54.2</c:v>
                </c:pt>
                <c:pt idx="38">
                  <c:v>54.2</c:v>
                </c:pt>
                <c:pt idx="39">
                  <c:v>49.64</c:v>
                </c:pt>
                <c:pt idx="40">
                  <c:v>49.21</c:v>
                </c:pt>
                <c:pt idx="41">
                  <c:v>49.21</c:v>
                </c:pt>
                <c:pt idx="42">
                  <c:v>49.21</c:v>
                </c:pt>
                <c:pt idx="43">
                  <c:v>49</c:v>
                </c:pt>
                <c:pt idx="44">
                  <c:v>49.21</c:v>
                </c:pt>
                <c:pt idx="45">
                  <c:v>49.21</c:v>
                </c:pt>
                <c:pt idx="46">
                  <c:v>49.21</c:v>
                </c:pt>
                <c:pt idx="47">
                  <c:v>49.21</c:v>
                </c:pt>
                <c:pt idx="48">
                  <c:v>43.67</c:v>
                </c:pt>
                <c:pt idx="49">
                  <c:v>48.65</c:v>
                </c:pt>
                <c:pt idx="50">
                  <c:v>57.56</c:v>
                </c:pt>
                <c:pt idx="51">
                  <c:v>61.83</c:v>
                </c:pt>
                <c:pt idx="52">
                  <c:v>61.83</c:v>
                </c:pt>
                <c:pt idx="53">
                  <c:v>61.83</c:v>
                </c:pt>
                <c:pt idx="54">
                  <c:v>61.83</c:v>
                </c:pt>
                <c:pt idx="55">
                  <c:v>61.83</c:v>
                </c:pt>
                <c:pt idx="56">
                  <c:v>61.83</c:v>
                </c:pt>
                <c:pt idx="57">
                  <c:v>61.83</c:v>
                </c:pt>
                <c:pt idx="58">
                  <c:v>61.83</c:v>
                </c:pt>
                <c:pt idx="59">
                  <c:v>61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0367"/>
        <c:axId val="13400039"/>
      </c:lineChart>
      <c:catAx>
        <c:axId val="464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039"/>
        <c:crossesAt val="0"/>
        <c:auto val="1"/>
        <c:lblAlgn val="ctr"/>
        <c:lblOffset val="100"/>
        <c:noMultiLvlLbl val="0"/>
      </c:catAx>
      <c:valAx>
        <c:axId val="1340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2/2007 06:00:00 GMT</c:v>
                </c:pt>
                <c:pt idx="1">
                  <c:v>19/12/2007 06:30:00 GMT</c:v>
                </c:pt>
                <c:pt idx="2">
                  <c:v>19/12/2007 07:00:00 GMT</c:v>
                </c:pt>
                <c:pt idx="3">
                  <c:v>19/12/2007 07:30:00 GMT</c:v>
                </c:pt>
                <c:pt idx="4">
                  <c:v>19/12/2007 08:00:00 GMT</c:v>
                </c:pt>
                <c:pt idx="5">
                  <c:v>19/12/2007 08:30:00 GMT</c:v>
                </c:pt>
                <c:pt idx="6">
                  <c:v>19/12/2007 09:00:00 GMT</c:v>
                </c:pt>
                <c:pt idx="7">
                  <c:v>19/12/2007 09:30:00 GMT</c:v>
                </c:pt>
                <c:pt idx="8">
                  <c:v>19/12/2007 10:00:00 GMT</c:v>
                </c:pt>
                <c:pt idx="9">
                  <c:v>19/12/2007 10:30:00 GMT</c:v>
                </c:pt>
                <c:pt idx="10">
                  <c:v>19/12/2007 11:00:00 GMT</c:v>
                </c:pt>
                <c:pt idx="11">
                  <c:v>19/12/2007 11:30:00 GMT</c:v>
                </c:pt>
                <c:pt idx="12">
                  <c:v>19/12/2007 12:00:00 GMT</c:v>
                </c:pt>
                <c:pt idx="13">
                  <c:v>19/12/2007 12:30:00 GMT</c:v>
                </c:pt>
                <c:pt idx="14">
                  <c:v>19/12/2007 13:00:00 GMT</c:v>
                </c:pt>
                <c:pt idx="15">
                  <c:v>19/12/2007 13:30:00 GMT</c:v>
                </c:pt>
                <c:pt idx="16">
                  <c:v>19/12/2007 14:00:00 GMT</c:v>
                </c:pt>
                <c:pt idx="17">
                  <c:v>19/12/2007 14:30:00 GMT</c:v>
                </c:pt>
                <c:pt idx="18">
                  <c:v>19/12/2007 15:00:00 GMT</c:v>
                </c:pt>
                <c:pt idx="19">
                  <c:v>19/12/2007 15:30:00 GMT</c:v>
                </c:pt>
                <c:pt idx="20">
                  <c:v>19/12/2007 16:00:00 GMT</c:v>
                </c:pt>
                <c:pt idx="21">
                  <c:v>19/12/2007 16:30:00 GMT</c:v>
                </c:pt>
                <c:pt idx="22">
                  <c:v>19/12/2007 17:00:00 GMT</c:v>
                </c:pt>
                <c:pt idx="23">
                  <c:v>19/12/2007 17:30:00 GMT</c:v>
                </c:pt>
                <c:pt idx="24">
                  <c:v>19/12/2007 18:00:00 GMT</c:v>
                </c:pt>
                <c:pt idx="25">
                  <c:v>19/12/2007 18:30:00 GMT</c:v>
                </c:pt>
                <c:pt idx="26">
                  <c:v>19/12/2007 19:00:00 GMT</c:v>
                </c:pt>
                <c:pt idx="27">
                  <c:v>19/12/2007 19:30:00 GMT</c:v>
                </c:pt>
                <c:pt idx="28">
                  <c:v>19/12/2007 20:00:00 GMT</c:v>
                </c:pt>
                <c:pt idx="29">
                  <c:v>19/12/2007 20:30:00 GMT</c:v>
                </c:pt>
                <c:pt idx="30">
                  <c:v>19/12/2007 21:00:00 GMT</c:v>
                </c:pt>
                <c:pt idx="31">
                  <c:v>19/12/2007 21:30:00 GMT</c:v>
                </c:pt>
                <c:pt idx="32">
                  <c:v>19/12/2007 22:00:00 GMT</c:v>
                </c:pt>
                <c:pt idx="33">
                  <c:v>19/12/2007 22:30:00 GMT</c:v>
                </c:pt>
                <c:pt idx="34">
                  <c:v>19/12/2007 23:00:00 GMT</c:v>
                </c:pt>
                <c:pt idx="35">
                  <c:v>19/12/2007 23:30:00 GMT</c:v>
                </c:pt>
                <c:pt idx="36">
                  <c:v>20/12/2007 00:00:00 GMT</c:v>
                </c:pt>
                <c:pt idx="37">
                  <c:v>20/12/2007 00:30:00 GMT</c:v>
                </c:pt>
                <c:pt idx="38">
                  <c:v>20/12/2007 01:00:00 GMT</c:v>
                </c:pt>
                <c:pt idx="39">
                  <c:v>20/12/2007 01:30:00 GMT</c:v>
                </c:pt>
                <c:pt idx="40">
                  <c:v>20/12/2007 02:00:00 GMT</c:v>
                </c:pt>
                <c:pt idx="41">
                  <c:v>20/12/2007 02:30:00 GMT</c:v>
                </c:pt>
                <c:pt idx="42">
                  <c:v>20/12/2007 03:00:00 GMT</c:v>
                </c:pt>
                <c:pt idx="43">
                  <c:v>20/12/2007 03:30:00 GMT</c:v>
                </c:pt>
                <c:pt idx="44">
                  <c:v>20/12/2007 04:00:00 GMT</c:v>
                </c:pt>
                <c:pt idx="45">
                  <c:v>20/12/2007 04:30:00 GMT</c:v>
                </c:pt>
                <c:pt idx="46">
                  <c:v>20/12/2007 05:00:00 GMT</c:v>
                </c:pt>
                <c:pt idx="47">
                  <c:v>20/12/2007 05:30:00 GMT</c:v>
                </c:pt>
                <c:pt idx="48">
                  <c:v>20/12/2007 06:00:00 GMT</c:v>
                </c:pt>
                <c:pt idx="49">
                  <c:v>20/12/2007 06:30:00 GMT</c:v>
                </c:pt>
                <c:pt idx="50">
                  <c:v>20/12/2007 07:00:00 GMT</c:v>
                </c:pt>
                <c:pt idx="51">
                  <c:v>20/12/2007 07:30:00 GMT</c:v>
                </c:pt>
                <c:pt idx="52">
                  <c:v>20/12/2007 08:00:00 GMT</c:v>
                </c:pt>
                <c:pt idx="53">
                  <c:v>20/12/2007 08:30:00 GMT</c:v>
                </c:pt>
                <c:pt idx="54">
                  <c:v>20/12/2007 09:00:00 GMT</c:v>
                </c:pt>
                <c:pt idx="55">
                  <c:v>20/12/2007 09:30:00 GMT</c:v>
                </c:pt>
                <c:pt idx="56">
                  <c:v>20/12/2007 10:00:00 GMT</c:v>
                </c:pt>
                <c:pt idx="57">
                  <c:v>20/12/2007 10:30:00 GMT</c:v>
                </c:pt>
                <c:pt idx="58">
                  <c:v>20/12/2007 11:00:00 GMT</c:v>
                </c:pt>
                <c:pt idx="59">
                  <c:v>20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64</c:v>
                </c:pt>
                <c:pt idx="1">
                  <c:v>56.25</c:v>
                </c:pt>
                <c:pt idx="2">
                  <c:v>57.9</c:v>
                </c:pt>
                <c:pt idx="3">
                  <c:v>65.49</c:v>
                </c:pt>
                <c:pt idx="4">
                  <c:v>93.55</c:v>
                </c:pt>
                <c:pt idx="5">
                  <c:v>93.55</c:v>
                </c:pt>
                <c:pt idx="6">
                  <c:v>93.55</c:v>
                </c:pt>
                <c:pt idx="7">
                  <c:v>82.5</c:v>
                </c:pt>
                <c:pt idx="8">
                  <c:v>80.76</c:v>
                </c:pt>
                <c:pt idx="9">
                  <c:v>79.23</c:v>
                </c:pt>
                <c:pt idx="10">
                  <c:v>75.03</c:v>
                </c:pt>
                <c:pt idx="11">
                  <c:v>75.03</c:v>
                </c:pt>
                <c:pt idx="12">
                  <c:v>75.03</c:v>
                </c:pt>
                <c:pt idx="13">
                  <c:v>75.03</c:v>
                </c:pt>
                <c:pt idx="14">
                  <c:v>67.62</c:v>
                </c:pt>
                <c:pt idx="15">
                  <c:v>62.45</c:v>
                </c:pt>
                <c:pt idx="16">
                  <c:v>93.55</c:v>
                </c:pt>
                <c:pt idx="17">
                  <c:v>93.55</c:v>
                </c:pt>
                <c:pt idx="18">
                  <c:v>93.55</c:v>
                </c:pt>
                <c:pt idx="19">
                  <c:v>75.03</c:v>
                </c:pt>
                <c:pt idx="20">
                  <c:v>93.55</c:v>
                </c:pt>
                <c:pt idx="21">
                  <c:v>133.35</c:v>
                </c:pt>
                <c:pt idx="22">
                  <c:v>177.88</c:v>
                </c:pt>
                <c:pt idx="23">
                  <c:v>477.22</c:v>
                </c:pt>
                <c:pt idx="24">
                  <c:v>477.22</c:v>
                </c:pt>
                <c:pt idx="25">
                  <c:v>97.41</c:v>
                </c:pt>
                <c:pt idx="26">
                  <c:v>97.41</c:v>
                </c:pt>
                <c:pt idx="27">
                  <c:v>97.41</c:v>
                </c:pt>
                <c:pt idx="28">
                  <c:v>93.55</c:v>
                </c:pt>
                <c:pt idx="29">
                  <c:v>93.55</c:v>
                </c:pt>
                <c:pt idx="30">
                  <c:v>93.55</c:v>
                </c:pt>
                <c:pt idx="31">
                  <c:v>93.55</c:v>
                </c:pt>
                <c:pt idx="32">
                  <c:v>58.3</c:v>
                </c:pt>
                <c:pt idx="33">
                  <c:v>67.62</c:v>
                </c:pt>
                <c:pt idx="34">
                  <c:v>56.6</c:v>
                </c:pt>
                <c:pt idx="35">
                  <c:v>65.49</c:v>
                </c:pt>
                <c:pt idx="36">
                  <c:v>56.6</c:v>
                </c:pt>
                <c:pt idx="37">
                  <c:v>54.2</c:v>
                </c:pt>
                <c:pt idx="38">
                  <c:v>54.2</c:v>
                </c:pt>
                <c:pt idx="39">
                  <c:v>49.64</c:v>
                </c:pt>
                <c:pt idx="40">
                  <c:v>49.21</c:v>
                </c:pt>
                <c:pt idx="41">
                  <c:v>49.21</c:v>
                </c:pt>
                <c:pt idx="42">
                  <c:v>49.21</c:v>
                </c:pt>
                <c:pt idx="43">
                  <c:v>49</c:v>
                </c:pt>
                <c:pt idx="44">
                  <c:v>49.21</c:v>
                </c:pt>
                <c:pt idx="45">
                  <c:v>49.21</c:v>
                </c:pt>
                <c:pt idx="46">
                  <c:v>49.21</c:v>
                </c:pt>
                <c:pt idx="47">
                  <c:v>49.21</c:v>
                </c:pt>
                <c:pt idx="48">
                  <c:v>43.67</c:v>
                </c:pt>
                <c:pt idx="49">
                  <c:v>48.65</c:v>
                </c:pt>
                <c:pt idx="50">
                  <c:v>57.56</c:v>
                </c:pt>
                <c:pt idx="51">
                  <c:v>61.83</c:v>
                </c:pt>
                <c:pt idx="52">
                  <c:v>61.83</c:v>
                </c:pt>
                <c:pt idx="53">
                  <c:v>61.83</c:v>
                </c:pt>
                <c:pt idx="54">
                  <c:v>61.83</c:v>
                </c:pt>
                <c:pt idx="55">
                  <c:v>61.83</c:v>
                </c:pt>
                <c:pt idx="56">
                  <c:v>61.83</c:v>
                </c:pt>
                <c:pt idx="57">
                  <c:v>61.83</c:v>
                </c:pt>
                <c:pt idx="58">
                  <c:v>61.83</c:v>
                </c:pt>
                <c:pt idx="59">
                  <c:v>6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2/2007 06:00:00 GMT</c:v>
                </c:pt>
                <c:pt idx="1">
                  <c:v>19/12/2007 06:30:00 GMT</c:v>
                </c:pt>
                <c:pt idx="2">
                  <c:v>19/12/2007 07:00:00 GMT</c:v>
                </c:pt>
                <c:pt idx="3">
                  <c:v>19/12/2007 07:30:00 GMT</c:v>
                </c:pt>
                <c:pt idx="4">
                  <c:v>19/12/2007 08:00:00 GMT</c:v>
                </c:pt>
                <c:pt idx="5">
                  <c:v>19/12/2007 08:30:00 GMT</c:v>
                </c:pt>
                <c:pt idx="6">
                  <c:v>19/12/2007 09:00:00 GMT</c:v>
                </c:pt>
                <c:pt idx="7">
                  <c:v>19/12/2007 09:30:00 GMT</c:v>
                </c:pt>
                <c:pt idx="8">
                  <c:v>19/12/2007 10:00:00 GMT</c:v>
                </c:pt>
                <c:pt idx="9">
                  <c:v>19/12/2007 10:30:00 GMT</c:v>
                </c:pt>
                <c:pt idx="10">
                  <c:v>19/12/2007 11:00:00 GMT</c:v>
                </c:pt>
                <c:pt idx="11">
                  <c:v>19/12/2007 11:30:00 GMT</c:v>
                </c:pt>
                <c:pt idx="12">
                  <c:v>19/12/2007 12:00:00 GMT</c:v>
                </c:pt>
                <c:pt idx="13">
                  <c:v>19/12/2007 12:30:00 GMT</c:v>
                </c:pt>
                <c:pt idx="14">
                  <c:v>19/12/2007 13:00:00 GMT</c:v>
                </c:pt>
                <c:pt idx="15">
                  <c:v>19/12/2007 13:30:00 GMT</c:v>
                </c:pt>
                <c:pt idx="16">
                  <c:v>19/12/2007 14:00:00 GMT</c:v>
                </c:pt>
                <c:pt idx="17">
                  <c:v>19/12/2007 14:30:00 GMT</c:v>
                </c:pt>
                <c:pt idx="18">
                  <c:v>19/12/2007 15:00:00 GMT</c:v>
                </c:pt>
                <c:pt idx="19">
                  <c:v>19/12/2007 15:30:00 GMT</c:v>
                </c:pt>
                <c:pt idx="20">
                  <c:v>19/12/2007 16:00:00 GMT</c:v>
                </c:pt>
                <c:pt idx="21">
                  <c:v>19/12/2007 16:30:00 GMT</c:v>
                </c:pt>
                <c:pt idx="22">
                  <c:v>19/12/2007 17:00:00 GMT</c:v>
                </c:pt>
                <c:pt idx="23">
                  <c:v>19/12/2007 17:30:00 GMT</c:v>
                </c:pt>
                <c:pt idx="24">
                  <c:v>19/12/2007 18:00:00 GMT</c:v>
                </c:pt>
                <c:pt idx="25">
                  <c:v>19/12/2007 18:30:00 GMT</c:v>
                </c:pt>
                <c:pt idx="26">
                  <c:v>19/12/2007 19:00:00 GMT</c:v>
                </c:pt>
                <c:pt idx="27">
                  <c:v>19/12/2007 19:30:00 GMT</c:v>
                </c:pt>
                <c:pt idx="28">
                  <c:v>19/12/2007 20:00:00 GMT</c:v>
                </c:pt>
                <c:pt idx="29">
                  <c:v>19/12/2007 20:30:00 GMT</c:v>
                </c:pt>
                <c:pt idx="30">
                  <c:v>19/12/2007 21:00:00 GMT</c:v>
                </c:pt>
                <c:pt idx="31">
                  <c:v>19/12/2007 21:30:00 GMT</c:v>
                </c:pt>
                <c:pt idx="32">
                  <c:v>19/12/2007 22:00:00 GMT</c:v>
                </c:pt>
                <c:pt idx="33">
                  <c:v>19/12/2007 22:30:00 GMT</c:v>
                </c:pt>
                <c:pt idx="34">
                  <c:v>19/12/2007 23:00:00 GMT</c:v>
                </c:pt>
                <c:pt idx="35">
                  <c:v>19/12/2007 23:30:00 GMT</c:v>
                </c:pt>
                <c:pt idx="36">
                  <c:v>20/12/2007 00:00:00 GMT</c:v>
                </c:pt>
                <c:pt idx="37">
                  <c:v>20/12/2007 00:30:00 GMT</c:v>
                </c:pt>
                <c:pt idx="38">
                  <c:v>20/12/2007 01:00:00 GMT</c:v>
                </c:pt>
                <c:pt idx="39">
                  <c:v>20/12/2007 01:30:00 GMT</c:v>
                </c:pt>
                <c:pt idx="40">
                  <c:v>20/12/2007 02:00:00 GMT</c:v>
                </c:pt>
                <c:pt idx="41">
                  <c:v>20/12/2007 02:30:00 GMT</c:v>
                </c:pt>
                <c:pt idx="42">
                  <c:v>20/12/2007 03:00:00 GMT</c:v>
                </c:pt>
                <c:pt idx="43">
                  <c:v>20/12/2007 03:30:00 GMT</c:v>
                </c:pt>
                <c:pt idx="44">
                  <c:v>20/12/2007 04:00:00 GMT</c:v>
                </c:pt>
                <c:pt idx="45">
                  <c:v>20/12/2007 04:30:00 GMT</c:v>
                </c:pt>
                <c:pt idx="46">
                  <c:v>20/12/2007 05:00:00 GMT</c:v>
                </c:pt>
                <c:pt idx="47">
                  <c:v>20/12/2007 05:30:00 GMT</c:v>
                </c:pt>
                <c:pt idx="48">
                  <c:v>20/12/2007 06:00:00 GMT</c:v>
                </c:pt>
                <c:pt idx="49">
                  <c:v>20/12/2007 06:30:00 GMT</c:v>
                </c:pt>
                <c:pt idx="50">
                  <c:v>20/12/2007 07:00:00 GMT</c:v>
                </c:pt>
                <c:pt idx="51">
                  <c:v>20/12/2007 07:30:00 GMT</c:v>
                </c:pt>
                <c:pt idx="52">
                  <c:v>20/12/2007 08:00:00 GMT</c:v>
                </c:pt>
                <c:pt idx="53">
                  <c:v>20/12/2007 08:30:00 GMT</c:v>
                </c:pt>
                <c:pt idx="54">
                  <c:v>20/12/2007 09:00:00 GMT</c:v>
                </c:pt>
                <c:pt idx="55">
                  <c:v>20/12/2007 09:30:00 GMT</c:v>
                </c:pt>
                <c:pt idx="56">
                  <c:v>20/12/2007 10:00:00 GMT</c:v>
                </c:pt>
                <c:pt idx="57">
                  <c:v>20/12/2007 10:30:00 GMT</c:v>
                </c:pt>
                <c:pt idx="58">
                  <c:v>20/12/2007 11:00:00 GMT</c:v>
                </c:pt>
                <c:pt idx="59">
                  <c:v>20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64</c:v>
                </c:pt>
                <c:pt idx="1">
                  <c:v>56.25</c:v>
                </c:pt>
                <c:pt idx="2">
                  <c:v>57.9</c:v>
                </c:pt>
                <c:pt idx="3">
                  <c:v>65.49</c:v>
                </c:pt>
                <c:pt idx="4">
                  <c:v>93.55</c:v>
                </c:pt>
                <c:pt idx="5">
                  <c:v>93.55</c:v>
                </c:pt>
                <c:pt idx="6">
                  <c:v>93.55</c:v>
                </c:pt>
                <c:pt idx="7">
                  <c:v>82.5</c:v>
                </c:pt>
                <c:pt idx="8">
                  <c:v>80.76</c:v>
                </c:pt>
                <c:pt idx="9">
                  <c:v>79.23</c:v>
                </c:pt>
                <c:pt idx="10">
                  <c:v>75.03</c:v>
                </c:pt>
                <c:pt idx="11">
                  <c:v>75.03</c:v>
                </c:pt>
                <c:pt idx="12">
                  <c:v>75.03</c:v>
                </c:pt>
                <c:pt idx="13">
                  <c:v>75.03</c:v>
                </c:pt>
                <c:pt idx="14">
                  <c:v>67.62</c:v>
                </c:pt>
                <c:pt idx="15">
                  <c:v>65.49</c:v>
                </c:pt>
                <c:pt idx="16">
                  <c:v>93.55</c:v>
                </c:pt>
                <c:pt idx="17">
                  <c:v>93.55</c:v>
                </c:pt>
                <c:pt idx="18">
                  <c:v>93.55</c:v>
                </c:pt>
                <c:pt idx="19">
                  <c:v>75.03</c:v>
                </c:pt>
                <c:pt idx="20">
                  <c:v>93.55</c:v>
                </c:pt>
                <c:pt idx="21">
                  <c:v>133.78</c:v>
                </c:pt>
                <c:pt idx="22">
                  <c:v>177.88</c:v>
                </c:pt>
                <c:pt idx="23">
                  <c:v>477.22</c:v>
                </c:pt>
                <c:pt idx="24">
                  <c:v>477.22</c:v>
                </c:pt>
                <c:pt idx="25">
                  <c:v>133.35</c:v>
                </c:pt>
                <c:pt idx="26">
                  <c:v>133.35</c:v>
                </c:pt>
                <c:pt idx="27">
                  <c:v>97.41</c:v>
                </c:pt>
                <c:pt idx="28">
                  <c:v>93.55</c:v>
                </c:pt>
                <c:pt idx="29">
                  <c:v>93.55</c:v>
                </c:pt>
                <c:pt idx="30">
                  <c:v>93.55</c:v>
                </c:pt>
                <c:pt idx="31">
                  <c:v>93.55</c:v>
                </c:pt>
                <c:pt idx="32">
                  <c:v>58.3</c:v>
                </c:pt>
                <c:pt idx="33">
                  <c:v>67.62</c:v>
                </c:pt>
                <c:pt idx="34">
                  <c:v>65.49</c:v>
                </c:pt>
                <c:pt idx="35">
                  <c:v>65.49</c:v>
                </c:pt>
                <c:pt idx="36">
                  <c:v>56.6</c:v>
                </c:pt>
                <c:pt idx="37">
                  <c:v>54.2</c:v>
                </c:pt>
                <c:pt idx="38">
                  <c:v>54.2</c:v>
                </c:pt>
                <c:pt idx="39">
                  <c:v>49.64</c:v>
                </c:pt>
                <c:pt idx="40">
                  <c:v>49.21</c:v>
                </c:pt>
                <c:pt idx="41">
                  <c:v>49.21</c:v>
                </c:pt>
                <c:pt idx="42">
                  <c:v>49.21</c:v>
                </c:pt>
                <c:pt idx="43">
                  <c:v>49</c:v>
                </c:pt>
                <c:pt idx="44">
                  <c:v>49.21</c:v>
                </c:pt>
                <c:pt idx="45">
                  <c:v>49.21</c:v>
                </c:pt>
                <c:pt idx="46">
                  <c:v>49.21</c:v>
                </c:pt>
                <c:pt idx="47">
                  <c:v>49.21</c:v>
                </c:pt>
                <c:pt idx="48">
                  <c:v>43.67</c:v>
                </c:pt>
                <c:pt idx="49">
                  <c:v>48.65</c:v>
                </c:pt>
                <c:pt idx="50">
                  <c:v>57.56</c:v>
                </c:pt>
                <c:pt idx="51">
                  <c:v>61.83</c:v>
                </c:pt>
                <c:pt idx="52">
                  <c:v>61.83</c:v>
                </c:pt>
                <c:pt idx="53">
                  <c:v>61.83</c:v>
                </c:pt>
                <c:pt idx="54">
                  <c:v>61.83</c:v>
                </c:pt>
                <c:pt idx="55">
                  <c:v>61.83</c:v>
                </c:pt>
                <c:pt idx="56">
                  <c:v>61.83</c:v>
                </c:pt>
                <c:pt idx="57">
                  <c:v>61.83</c:v>
                </c:pt>
                <c:pt idx="58">
                  <c:v>61.83</c:v>
                </c:pt>
                <c:pt idx="59">
                  <c:v>61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32791"/>
        <c:axId val="65635235"/>
      </c:lineChart>
      <c:catAx>
        <c:axId val="1643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235"/>
        <c:crossesAt val="0"/>
        <c:auto val="1"/>
        <c:lblAlgn val="ctr"/>
        <c:lblOffset val="100"/>
        <c:noMultiLvlLbl val="0"/>
      </c:catAx>
      <c:valAx>
        <c:axId val="6563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2/2007 06:00:00 GMT</c:v>
                </c:pt>
                <c:pt idx="1">
                  <c:v>19/12/2007 06:30:00 GMT</c:v>
                </c:pt>
                <c:pt idx="2">
                  <c:v>19/12/2007 07:00:00 GMT</c:v>
                </c:pt>
                <c:pt idx="3">
                  <c:v>19/12/2007 07:30:00 GMT</c:v>
                </c:pt>
                <c:pt idx="4">
                  <c:v>19/12/2007 08:00:00 GMT</c:v>
                </c:pt>
                <c:pt idx="5">
                  <c:v>19/12/2007 08:30:00 GMT</c:v>
                </c:pt>
                <c:pt idx="6">
                  <c:v>19/12/2007 09:00:00 GMT</c:v>
                </c:pt>
                <c:pt idx="7">
                  <c:v>19/12/2007 09:30:00 GMT</c:v>
                </c:pt>
                <c:pt idx="8">
                  <c:v>19/12/2007 10:00:00 GMT</c:v>
                </c:pt>
                <c:pt idx="9">
                  <c:v>19/12/2007 10:30:00 GMT</c:v>
                </c:pt>
                <c:pt idx="10">
                  <c:v>19/12/2007 11:00:00 GMT</c:v>
                </c:pt>
                <c:pt idx="11">
                  <c:v>19/12/2007 11:30:00 GMT</c:v>
                </c:pt>
                <c:pt idx="12">
                  <c:v>19/12/2007 12:00:00 GMT</c:v>
                </c:pt>
                <c:pt idx="13">
                  <c:v>19/12/2007 12:30:00 GMT</c:v>
                </c:pt>
                <c:pt idx="14">
                  <c:v>19/12/2007 13:00:00 GMT</c:v>
                </c:pt>
                <c:pt idx="15">
                  <c:v>19/12/2007 13:30:00 GMT</c:v>
                </c:pt>
                <c:pt idx="16">
                  <c:v>19/12/2007 14:00:00 GMT</c:v>
                </c:pt>
                <c:pt idx="17">
                  <c:v>19/12/2007 14:30:00 GMT</c:v>
                </c:pt>
                <c:pt idx="18">
                  <c:v>19/12/2007 15:00:00 GMT</c:v>
                </c:pt>
                <c:pt idx="19">
                  <c:v>19/12/2007 15:30:00 GMT</c:v>
                </c:pt>
                <c:pt idx="20">
                  <c:v>19/12/2007 16:00:00 GMT</c:v>
                </c:pt>
                <c:pt idx="21">
                  <c:v>19/12/2007 16:30:00 GMT</c:v>
                </c:pt>
                <c:pt idx="22">
                  <c:v>19/12/2007 17:00:00 GMT</c:v>
                </c:pt>
                <c:pt idx="23">
                  <c:v>19/12/2007 17:30:00 GMT</c:v>
                </c:pt>
                <c:pt idx="24">
                  <c:v>19/12/2007 18:00:00 GMT</c:v>
                </c:pt>
                <c:pt idx="25">
                  <c:v>19/12/2007 18:30:00 GMT</c:v>
                </c:pt>
                <c:pt idx="26">
                  <c:v>19/12/2007 19:00:00 GMT</c:v>
                </c:pt>
                <c:pt idx="27">
                  <c:v>19/12/2007 19:30:00 GMT</c:v>
                </c:pt>
                <c:pt idx="28">
                  <c:v>19/12/2007 20:00:00 GMT</c:v>
                </c:pt>
                <c:pt idx="29">
                  <c:v>19/12/2007 20:30:00 GMT</c:v>
                </c:pt>
                <c:pt idx="30">
                  <c:v>19/12/2007 21:00:00 GMT</c:v>
                </c:pt>
                <c:pt idx="31">
                  <c:v>19/12/2007 21:30:00 GMT</c:v>
                </c:pt>
                <c:pt idx="32">
                  <c:v>19/12/2007 22:00:00 GMT</c:v>
                </c:pt>
                <c:pt idx="33">
                  <c:v>19/12/2007 22:30:00 GMT</c:v>
                </c:pt>
                <c:pt idx="34">
                  <c:v>19/12/2007 23:00:00 GMT</c:v>
                </c:pt>
                <c:pt idx="35">
                  <c:v>19/12/2007 23:30:00 GMT</c:v>
                </c:pt>
                <c:pt idx="36">
                  <c:v>20/12/2007 00:00:00 GMT</c:v>
                </c:pt>
                <c:pt idx="37">
                  <c:v>20/12/2007 00:30:00 GMT</c:v>
                </c:pt>
                <c:pt idx="38">
                  <c:v>20/12/2007 01:00:00 GMT</c:v>
                </c:pt>
                <c:pt idx="39">
                  <c:v>20/12/2007 01:30:00 GMT</c:v>
                </c:pt>
                <c:pt idx="40">
                  <c:v>20/12/2007 02:00:00 GMT</c:v>
                </c:pt>
                <c:pt idx="41">
                  <c:v>20/12/2007 02:30:00 GMT</c:v>
                </c:pt>
                <c:pt idx="42">
                  <c:v>20/12/2007 03:00:00 GMT</c:v>
                </c:pt>
                <c:pt idx="43">
                  <c:v>20/12/2007 03:30:00 GMT</c:v>
                </c:pt>
                <c:pt idx="44">
                  <c:v>20/12/2007 04:00:00 GMT</c:v>
                </c:pt>
                <c:pt idx="45">
                  <c:v>20/12/2007 04:30:00 GMT</c:v>
                </c:pt>
                <c:pt idx="46">
                  <c:v>20/12/2007 05:00:00 GMT</c:v>
                </c:pt>
                <c:pt idx="47">
                  <c:v>20/12/2007 05:30:00 GMT</c:v>
                </c:pt>
                <c:pt idx="48">
                  <c:v>20/12/2007 06:00:00 GMT</c:v>
                </c:pt>
                <c:pt idx="49">
                  <c:v>20/12/2007 06:30:00 GMT</c:v>
                </c:pt>
                <c:pt idx="50">
                  <c:v>20/12/2007 07:00:00 GMT</c:v>
                </c:pt>
                <c:pt idx="51">
                  <c:v>20/12/2007 07:30:00 GMT</c:v>
                </c:pt>
                <c:pt idx="52">
                  <c:v>20/12/2007 08:00:00 GMT</c:v>
                </c:pt>
                <c:pt idx="53">
                  <c:v>20/12/2007 08:30:00 GMT</c:v>
                </c:pt>
                <c:pt idx="54">
                  <c:v>20/12/2007 09:00:00 GMT</c:v>
                </c:pt>
                <c:pt idx="55">
                  <c:v>20/12/2007 09:30:00 GMT</c:v>
                </c:pt>
                <c:pt idx="56">
                  <c:v>20/12/2007 10:00:00 GMT</c:v>
                </c:pt>
                <c:pt idx="57">
                  <c:v>20/12/2007 10:30:00 GMT</c:v>
                </c:pt>
                <c:pt idx="58">
                  <c:v>20/12/2007 11:00:00 GMT</c:v>
                </c:pt>
                <c:pt idx="59">
                  <c:v>20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64</c:v>
                </c:pt>
                <c:pt idx="1">
                  <c:v>56.25</c:v>
                </c:pt>
                <c:pt idx="2">
                  <c:v>57.9</c:v>
                </c:pt>
                <c:pt idx="3">
                  <c:v>65.49</c:v>
                </c:pt>
                <c:pt idx="4">
                  <c:v>93.55</c:v>
                </c:pt>
                <c:pt idx="5">
                  <c:v>93.55</c:v>
                </c:pt>
                <c:pt idx="6">
                  <c:v>93.55</c:v>
                </c:pt>
                <c:pt idx="7">
                  <c:v>82.5</c:v>
                </c:pt>
                <c:pt idx="8">
                  <c:v>80.76</c:v>
                </c:pt>
                <c:pt idx="9">
                  <c:v>79.23</c:v>
                </c:pt>
                <c:pt idx="10">
                  <c:v>75.03</c:v>
                </c:pt>
                <c:pt idx="11">
                  <c:v>75.03</c:v>
                </c:pt>
                <c:pt idx="12">
                  <c:v>75.03</c:v>
                </c:pt>
                <c:pt idx="13">
                  <c:v>75.03</c:v>
                </c:pt>
                <c:pt idx="14">
                  <c:v>67.62</c:v>
                </c:pt>
                <c:pt idx="15">
                  <c:v>62.45</c:v>
                </c:pt>
                <c:pt idx="16">
                  <c:v>93.55</c:v>
                </c:pt>
                <c:pt idx="17">
                  <c:v>93.55</c:v>
                </c:pt>
                <c:pt idx="18">
                  <c:v>93.55</c:v>
                </c:pt>
                <c:pt idx="19">
                  <c:v>75.03</c:v>
                </c:pt>
                <c:pt idx="20">
                  <c:v>93.55</c:v>
                </c:pt>
                <c:pt idx="21">
                  <c:v>133.35</c:v>
                </c:pt>
                <c:pt idx="22">
                  <c:v>177.88</c:v>
                </c:pt>
                <c:pt idx="23">
                  <c:v>477.22</c:v>
                </c:pt>
                <c:pt idx="24">
                  <c:v>477.22</c:v>
                </c:pt>
                <c:pt idx="25">
                  <c:v>97.41</c:v>
                </c:pt>
                <c:pt idx="26">
                  <c:v>97.41</c:v>
                </c:pt>
                <c:pt idx="27">
                  <c:v>97.41</c:v>
                </c:pt>
                <c:pt idx="28">
                  <c:v>93.55</c:v>
                </c:pt>
                <c:pt idx="29">
                  <c:v>93.55</c:v>
                </c:pt>
                <c:pt idx="30">
                  <c:v>93.55</c:v>
                </c:pt>
                <c:pt idx="31">
                  <c:v>93.55</c:v>
                </c:pt>
                <c:pt idx="32">
                  <c:v>58.3</c:v>
                </c:pt>
                <c:pt idx="33">
                  <c:v>67.62</c:v>
                </c:pt>
                <c:pt idx="34">
                  <c:v>56.6</c:v>
                </c:pt>
                <c:pt idx="35">
                  <c:v>65.49</c:v>
                </c:pt>
                <c:pt idx="36">
                  <c:v>56.6</c:v>
                </c:pt>
                <c:pt idx="37">
                  <c:v>54.2</c:v>
                </c:pt>
                <c:pt idx="38">
                  <c:v>54.2</c:v>
                </c:pt>
                <c:pt idx="39">
                  <c:v>49.64</c:v>
                </c:pt>
                <c:pt idx="40">
                  <c:v>49.21</c:v>
                </c:pt>
                <c:pt idx="41">
                  <c:v>49.21</c:v>
                </c:pt>
                <c:pt idx="42">
                  <c:v>49.21</c:v>
                </c:pt>
                <c:pt idx="43">
                  <c:v>49</c:v>
                </c:pt>
                <c:pt idx="44">
                  <c:v>49.21</c:v>
                </c:pt>
                <c:pt idx="45">
                  <c:v>49.21</c:v>
                </c:pt>
                <c:pt idx="46">
                  <c:v>49.21</c:v>
                </c:pt>
                <c:pt idx="47">
                  <c:v>49.21</c:v>
                </c:pt>
                <c:pt idx="48">
                  <c:v>43.67</c:v>
                </c:pt>
                <c:pt idx="49">
                  <c:v>48.65</c:v>
                </c:pt>
                <c:pt idx="50">
                  <c:v>57.56</c:v>
                </c:pt>
                <c:pt idx="51">
                  <c:v>61.83</c:v>
                </c:pt>
                <c:pt idx="52">
                  <c:v>61.83</c:v>
                </c:pt>
                <c:pt idx="53">
                  <c:v>61.83</c:v>
                </c:pt>
                <c:pt idx="54">
                  <c:v>61.83</c:v>
                </c:pt>
                <c:pt idx="55">
                  <c:v>61.83</c:v>
                </c:pt>
                <c:pt idx="56">
                  <c:v>61.83</c:v>
                </c:pt>
                <c:pt idx="57">
                  <c:v>61.83</c:v>
                </c:pt>
                <c:pt idx="58">
                  <c:v>61.83</c:v>
                </c:pt>
                <c:pt idx="59">
                  <c:v>6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2/2007 06:00:00 GMT</c:v>
                </c:pt>
                <c:pt idx="1">
                  <c:v>19/12/2007 06:30:00 GMT</c:v>
                </c:pt>
                <c:pt idx="2">
                  <c:v>19/12/2007 07:00:00 GMT</c:v>
                </c:pt>
                <c:pt idx="3">
                  <c:v>19/12/2007 07:30:00 GMT</c:v>
                </c:pt>
                <c:pt idx="4">
                  <c:v>19/12/2007 08:00:00 GMT</c:v>
                </c:pt>
                <c:pt idx="5">
                  <c:v>19/12/2007 08:30:00 GMT</c:v>
                </c:pt>
                <c:pt idx="6">
                  <c:v>19/12/2007 09:00:00 GMT</c:v>
                </c:pt>
                <c:pt idx="7">
                  <c:v>19/12/2007 09:30:00 GMT</c:v>
                </c:pt>
                <c:pt idx="8">
                  <c:v>19/12/2007 10:00:00 GMT</c:v>
                </c:pt>
                <c:pt idx="9">
                  <c:v>19/12/2007 10:30:00 GMT</c:v>
                </c:pt>
                <c:pt idx="10">
                  <c:v>19/12/2007 11:00:00 GMT</c:v>
                </c:pt>
                <c:pt idx="11">
                  <c:v>19/12/2007 11:30:00 GMT</c:v>
                </c:pt>
                <c:pt idx="12">
                  <c:v>19/12/2007 12:00:00 GMT</c:v>
                </c:pt>
                <c:pt idx="13">
                  <c:v>19/12/2007 12:30:00 GMT</c:v>
                </c:pt>
                <c:pt idx="14">
                  <c:v>19/12/2007 13:00:00 GMT</c:v>
                </c:pt>
                <c:pt idx="15">
                  <c:v>19/12/2007 13:30:00 GMT</c:v>
                </c:pt>
                <c:pt idx="16">
                  <c:v>19/12/2007 14:00:00 GMT</c:v>
                </c:pt>
                <c:pt idx="17">
                  <c:v>19/12/2007 14:30:00 GMT</c:v>
                </c:pt>
                <c:pt idx="18">
                  <c:v>19/12/2007 15:00:00 GMT</c:v>
                </c:pt>
                <c:pt idx="19">
                  <c:v>19/12/2007 15:30:00 GMT</c:v>
                </c:pt>
                <c:pt idx="20">
                  <c:v>19/12/2007 16:00:00 GMT</c:v>
                </c:pt>
                <c:pt idx="21">
                  <c:v>19/12/2007 16:30:00 GMT</c:v>
                </c:pt>
                <c:pt idx="22">
                  <c:v>19/12/2007 17:00:00 GMT</c:v>
                </c:pt>
                <c:pt idx="23">
                  <c:v>19/12/2007 17:30:00 GMT</c:v>
                </c:pt>
                <c:pt idx="24">
                  <c:v>19/12/2007 18:00:00 GMT</c:v>
                </c:pt>
                <c:pt idx="25">
                  <c:v>19/12/2007 18:30:00 GMT</c:v>
                </c:pt>
                <c:pt idx="26">
                  <c:v>19/12/2007 19:00:00 GMT</c:v>
                </c:pt>
                <c:pt idx="27">
                  <c:v>19/12/2007 19:30:00 GMT</c:v>
                </c:pt>
                <c:pt idx="28">
                  <c:v>19/12/2007 20:00:00 GMT</c:v>
                </c:pt>
                <c:pt idx="29">
                  <c:v>19/12/2007 20:30:00 GMT</c:v>
                </c:pt>
                <c:pt idx="30">
                  <c:v>19/12/2007 21:00:00 GMT</c:v>
                </c:pt>
                <c:pt idx="31">
                  <c:v>19/12/2007 21:30:00 GMT</c:v>
                </c:pt>
                <c:pt idx="32">
                  <c:v>19/12/2007 22:00:00 GMT</c:v>
                </c:pt>
                <c:pt idx="33">
                  <c:v>19/12/2007 22:30:00 GMT</c:v>
                </c:pt>
                <c:pt idx="34">
                  <c:v>19/12/2007 23:00:00 GMT</c:v>
                </c:pt>
                <c:pt idx="35">
                  <c:v>19/12/2007 23:30:00 GMT</c:v>
                </c:pt>
                <c:pt idx="36">
                  <c:v>20/12/2007 00:00:00 GMT</c:v>
                </c:pt>
                <c:pt idx="37">
                  <c:v>20/12/2007 00:30:00 GMT</c:v>
                </c:pt>
                <c:pt idx="38">
                  <c:v>20/12/2007 01:00:00 GMT</c:v>
                </c:pt>
                <c:pt idx="39">
                  <c:v>20/12/2007 01:30:00 GMT</c:v>
                </c:pt>
                <c:pt idx="40">
                  <c:v>20/12/2007 02:00:00 GMT</c:v>
                </c:pt>
                <c:pt idx="41">
                  <c:v>20/12/2007 02:30:00 GMT</c:v>
                </c:pt>
                <c:pt idx="42">
                  <c:v>20/12/2007 03:00:00 GMT</c:v>
                </c:pt>
                <c:pt idx="43">
                  <c:v>20/12/2007 03:30:00 GMT</c:v>
                </c:pt>
                <c:pt idx="44">
                  <c:v>20/12/2007 04:00:00 GMT</c:v>
                </c:pt>
                <c:pt idx="45">
                  <c:v>20/12/2007 04:30:00 GMT</c:v>
                </c:pt>
                <c:pt idx="46">
                  <c:v>20/12/2007 05:00:00 GMT</c:v>
                </c:pt>
                <c:pt idx="47">
                  <c:v>20/12/2007 05:30:00 GMT</c:v>
                </c:pt>
                <c:pt idx="48">
                  <c:v>20/12/2007 06:00:00 GMT</c:v>
                </c:pt>
                <c:pt idx="49">
                  <c:v>20/12/2007 06:30:00 GMT</c:v>
                </c:pt>
                <c:pt idx="50">
                  <c:v>20/12/2007 07:00:00 GMT</c:v>
                </c:pt>
                <c:pt idx="51">
                  <c:v>20/12/2007 07:30:00 GMT</c:v>
                </c:pt>
                <c:pt idx="52">
                  <c:v>20/12/2007 08:00:00 GMT</c:v>
                </c:pt>
                <c:pt idx="53">
                  <c:v>20/12/2007 08:30:00 GMT</c:v>
                </c:pt>
                <c:pt idx="54">
                  <c:v>20/12/2007 09:00:00 GMT</c:v>
                </c:pt>
                <c:pt idx="55">
                  <c:v>20/12/2007 09:30:00 GMT</c:v>
                </c:pt>
                <c:pt idx="56">
                  <c:v>20/12/2007 10:00:00 GMT</c:v>
                </c:pt>
                <c:pt idx="57">
                  <c:v>20/12/2007 10:30:00 GMT</c:v>
                </c:pt>
                <c:pt idx="58">
                  <c:v>20/12/2007 11:00:00 GMT</c:v>
                </c:pt>
                <c:pt idx="59">
                  <c:v>20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9.64</c:v>
                </c:pt>
                <c:pt idx="1">
                  <c:v>56.25</c:v>
                </c:pt>
                <c:pt idx="2">
                  <c:v>57.9</c:v>
                </c:pt>
                <c:pt idx="3">
                  <c:v>65.49</c:v>
                </c:pt>
                <c:pt idx="4">
                  <c:v>93.55</c:v>
                </c:pt>
                <c:pt idx="5">
                  <c:v>93.55</c:v>
                </c:pt>
                <c:pt idx="6">
                  <c:v>93.55</c:v>
                </c:pt>
                <c:pt idx="7">
                  <c:v>82.5</c:v>
                </c:pt>
                <c:pt idx="8">
                  <c:v>80.76</c:v>
                </c:pt>
                <c:pt idx="9">
                  <c:v>79.23</c:v>
                </c:pt>
                <c:pt idx="10">
                  <c:v>75.03</c:v>
                </c:pt>
                <c:pt idx="11">
                  <c:v>75.03</c:v>
                </c:pt>
                <c:pt idx="12">
                  <c:v>75.03</c:v>
                </c:pt>
                <c:pt idx="13">
                  <c:v>75.03</c:v>
                </c:pt>
                <c:pt idx="14">
                  <c:v>67.62</c:v>
                </c:pt>
                <c:pt idx="15">
                  <c:v>65.49</c:v>
                </c:pt>
                <c:pt idx="16">
                  <c:v>93.55</c:v>
                </c:pt>
                <c:pt idx="17">
                  <c:v>93.55</c:v>
                </c:pt>
                <c:pt idx="18">
                  <c:v>93.55</c:v>
                </c:pt>
                <c:pt idx="19">
                  <c:v>75.03</c:v>
                </c:pt>
                <c:pt idx="20">
                  <c:v>93.55</c:v>
                </c:pt>
                <c:pt idx="21">
                  <c:v>133.78</c:v>
                </c:pt>
                <c:pt idx="22">
                  <c:v>177.88</c:v>
                </c:pt>
                <c:pt idx="23">
                  <c:v>477.22</c:v>
                </c:pt>
                <c:pt idx="24">
                  <c:v>477.22</c:v>
                </c:pt>
                <c:pt idx="25">
                  <c:v>133.35</c:v>
                </c:pt>
                <c:pt idx="26">
                  <c:v>133.35</c:v>
                </c:pt>
                <c:pt idx="27">
                  <c:v>97.41</c:v>
                </c:pt>
                <c:pt idx="28">
                  <c:v>93.55</c:v>
                </c:pt>
                <c:pt idx="29">
                  <c:v>93.55</c:v>
                </c:pt>
                <c:pt idx="30">
                  <c:v>93.55</c:v>
                </c:pt>
                <c:pt idx="31">
                  <c:v>93.55</c:v>
                </c:pt>
                <c:pt idx="32">
                  <c:v>58.3</c:v>
                </c:pt>
                <c:pt idx="33">
                  <c:v>67.62</c:v>
                </c:pt>
                <c:pt idx="34">
                  <c:v>65.49</c:v>
                </c:pt>
                <c:pt idx="35">
                  <c:v>65.49</c:v>
                </c:pt>
                <c:pt idx="36">
                  <c:v>56.6</c:v>
                </c:pt>
                <c:pt idx="37">
                  <c:v>54.2</c:v>
                </c:pt>
                <c:pt idx="38">
                  <c:v>54.2</c:v>
                </c:pt>
                <c:pt idx="39">
                  <c:v>49.64</c:v>
                </c:pt>
                <c:pt idx="40">
                  <c:v>49.21</c:v>
                </c:pt>
                <c:pt idx="41">
                  <c:v>49.21</c:v>
                </c:pt>
                <c:pt idx="42">
                  <c:v>49.21</c:v>
                </c:pt>
                <c:pt idx="43">
                  <c:v>49</c:v>
                </c:pt>
                <c:pt idx="44">
                  <c:v>49.21</c:v>
                </c:pt>
                <c:pt idx="45">
                  <c:v>49.21</c:v>
                </c:pt>
                <c:pt idx="46">
                  <c:v>49.21</c:v>
                </c:pt>
                <c:pt idx="47">
                  <c:v>49.21</c:v>
                </c:pt>
                <c:pt idx="48">
                  <c:v>43.67</c:v>
                </c:pt>
                <c:pt idx="49">
                  <c:v>48.65</c:v>
                </c:pt>
                <c:pt idx="50">
                  <c:v>57.56</c:v>
                </c:pt>
                <c:pt idx="51">
                  <c:v>61.83</c:v>
                </c:pt>
                <c:pt idx="52">
                  <c:v>61.83</c:v>
                </c:pt>
                <c:pt idx="53">
                  <c:v>61.83</c:v>
                </c:pt>
                <c:pt idx="54">
                  <c:v>61.83</c:v>
                </c:pt>
                <c:pt idx="55">
                  <c:v>61.83</c:v>
                </c:pt>
                <c:pt idx="56">
                  <c:v>61.83</c:v>
                </c:pt>
                <c:pt idx="57">
                  <c:v>61.83</c:v>
                </c:pt>
                <c:pt idx="58">
                  <c:v>61.83</c:v>
                </c:pt>
                <c:pt idx="59">
                  <c:v>61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28350"/>
        <c:axId val="21048610"/>
      </c:lineChart>
      <c:catAx>
        <c:axId val="7412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610"/>
        <c:crossesAt val="0"/>
        <c:auto val="1"/>
        <c:lblAlgn val="ctr"/>
        <c:lblOffset val="100"/>
        <c:noMultiLvlLbl val="0"/>
      </c:catAx>
      <c:valAx>
        <c:axId val="2104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2/2007 06:00:00 GMT</c:v>
                </c:pt>
                <c:pt idx="1">
                  <c:v>19/12/2007 06:30:00 GMT</c:v>
                </c:pt>
                <c:pt idx="2">
                  <c:v>19/12/2007 07:00:00 GMT</c:v>
                </c:pt>
                <c:pt idx="3">
                  <c:v>19/12/2007 07:30:00 GMT</c:v>
                </c:pt>
                <c:pt idx="4">
                  <c:v>19/12/2007 08:00:00 GMT</c:v>
                </c:pt>
                <c:pt idx="5">
                  <c:v>19/12/2007 08:30:00 GMT</c:v>
                </c:pt>
                <c:pt idx="6">
                  <c:v>19/12/2007 09:00:00 GMT</c:v>
                </c:pt>
                <c:pt idx="7">
                  <c:v>19/12/2007 09:30:00 GMT</c:v>
                </c:pt>
                <c:pt idx="8">
                  <c:v>19/12/2007 10:00:00 GMT</c:v>
                </c:pt>
                <c:pt idx="9">
                  <c:v>19/12/2007 10:30:00 GMT</c:v>
                </c:pt>
                <c:pt idx="10">
                  <c:v>19/12/2007 11:00:00 GMT</c:v>
                </c:pt>
                <c:pt idx="11">
                  <c:v>19/12/2007 11:30:00 GMT</c:v>
                </c:pt>
                <c:pt idx="12">
                  <c:v>19/12/2007 12:00:00 GMT</c:v>
                </c:pt>
                <c:pt idx="13">
                  <c:v>19/12/2007 12:30:00 GMT</c:v>
                </c:pt>
                <c:pt idx="14">
                  <c:v>19/12/2007 13:00:00 GMT</c:v>
                </c:pt>
                <c:pt idx="15">
                  <c:v>19/12/2007 13:30:00 GMT</c:v>
                </c:pt>
                <c:pt idx="16">
                  <c:v>19/12/2007 14:00:00 GMT</c:v>
                </c:pt>
                <c:pt idx="17">
                  <c:v>19/12/2007 14:30:00 GMT</c:v>
                </c:pt>
                <c:pt idx="18">
                  <c:v>19/12/2007 15:00:00 GMT</c:v>
                </c:pt>
                <c:pt idx="19">
                  <c:v>19/12/2007 15:30:00 GMT</c:v>
                </c:pt>
                <c:pt idx="20">
                  <c:v>19/12/2007 16:00:00 GMT</c:v>
                </c:pt>
                <c:pt idx="21">
                  <c:v>19/12/2007 16:30:00 GMT</c:v>
                </c:pt>
                <c:pt idx="22">
                  <c:v>19/12/2007 17:00:00 GMT</c:v>
                </c:pt>
                <c:pt idx="23">
                  <c:v>19/12/2007 17:30:00 GMT</c:v>
                </c:pt>
                <c:pt idx="24">
                  <c:v>19/12/2007 18:00:00 GMT</c:v>
                </c:pt>
                <c:pt idx="25">
                  <c:v>19/12/2007 18:30:00 GMT</c:v>
                </c:pt>
                <c:pt idx="26">
                  <c:v>19/12/2007 19:00:00 GMT</c:v>
                </c:pt>
                <c:pt idx="27">
                  <c:v>19/12/2007 19:30:00 GMT</c:v>
                </c:pt>
                <c:pt idx="28">
                  <c:v>19/12/2007 20:00:00 GMT</c:v>
                </c:pt>
                <c:pt idx="29">
                  <c:v>19/12/2007 20:30:00 GMT</c:v>
                </c:pt>
                <c:pt idx="30">
                  <c:v>19/12/2007 21:00:00 GMT</c:v>
                </c:pt>
                <c:pt idx="31">
                  <c:v>19/12/2007 21:30:00 GMT</c:v>
                </c:pt>
                <c:pt idx="32">
                  <c:v>19/12/2007 22:00:00 GMT</c:v>
                </c:pt>
                <c:pt idx="33">
                  <c:v>19/12/2007 22:30:00 GMT</c:v>
                </c:pt>
                <c:pt idx="34">
                  <c:v>19/12/2007 23:00:00 GMT</c:v>
                </c:pt>
                <c:pt idx="35">
                  <c:v>19/12/2007 23:30:00 GMT</c:v>
                </c:pt>
                <c:pt idx="36">
                  <c:v>20/12/2007 00:00:00 GMT</c:v>
                </c:pt>
                <c:pt idx="37">
                  <c:v>20/12/2007 00:30:00 GMT</c:v>
                </c:pt>
                <c:pt idx="38">
                  <c:v>20/12/2007 01:00:00 GMT</c:v>
                </c:pt>
                <c:pt idx="39">
                  <c:v>20/12/2007 01:30:00 GMT</c:v>
                </c:pt>
                <c:pt idx="40">
                  <c:v>20/12/2007 02:00:00 GMT</c:v>
                </c:pt>
                <c:pt idx="41">
                  <c:v>20/12/2007 02:30:00 GMT</c:v>
                </c:pt>
                <c:pt idx="42">
                  <c:v>20/12/2007 03:00:00 GMT</c:v>
                </c:pt>
                <c:pt idx="43">
                  <c:v>20/12/2007 03:30:00 GMT</c:v>
                </c:pt>
                <c:pt idx="44">
                  <c:v>20/12/2007 04:00:00 GMT</c:v>
                </c:pt>
                <c:pt idx="45">
                  <c:v>20/12/2007 04:30:00 GMT</c:v>
                </c:pt>
                <c:pt idx="46">
                  <c:v>20/12/2007 05:00:00 GMT</c:v>
                </c:pt>
                <c:pt idx="47">
                  <c:v>20/12/2007 05:30:00 GMT</c:v>
                </c:pt>
                <c:pt idx="48">
                  <c:v>20/12/2007 06:00:00 GMT</c:v>
                </c:pt>
                <c:pt idx="49">
                  <c:v>20/12/2007 06:30:00 GMT</c:v>
                </c:pt>
                <c:pt idx="50">
                  <c:v>20/12/2007 07:00:00 GMT</c:v>
                </c:pt>
                <c:pt idx="51">
                  <c:v>20/12/2007 07:30:00 GMT</c:v>
                </c:pt>
                <c:pt idx="52">
                  <c:v>20/12/2007 08:00:00 GMT</c:v>
                </c:pt>
                <c:pt idx="53">
                  <c:v>20/12/2007 08:30:00 GMT</c:v>
                </c:pt>
                <c:pt idx="54">
                  <c:v>20/12/2007 09:00:00 GMT</c:v>
                </c:pt>
                <c:pt idx="55">
                  <c:v>20/12/2007 09:30:00 GMT</c:v>
                </c:pt>
                <c:pt idx="56">
                  <c:v>20/12/2007 10:00:00 GMT</c:v>
                </c:pt>
                <c:pt idx="57">
                  <c:v>20/12/2007 10:30:00 GMT</c:v>
                </c:pt>
                <c:pt idx="58">
                  <c:v>20/12/2007 11:00:00 GMT</c:v>
                </c:pt>
                <c:pt idx="59">
                  <c:v>20/12/2007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601.82</c:v>
                </c:pt>
                <c:pt idx="1">
                  <c:v>3888.17</c:v>
                </c:pt>
                <c:pt idx="2">
                  <c:v>4406.49</c:v>
                </c:pt>
                <c:pt idx="3">
                  <c:v>4881.62</c:v>
                </c:pt>
                <c:pt idx="4">
                  <c:v>5172.55</c:v>
                </c:pt>
                <c:pt idx="5">
                  <c:v>5164.14</c:v>
                </c:pt>
                <c:pt idx="6">
                  <c:v>5251.38</c:v>
                </c:pt>
                <c:pt idx="7">
                  <c:v>5328.64</c:v>
                </c:pt>
                <c:pt idx="8">
                  <c:v>5312.85</c:v>
                </c:pt>
                <c:pt idx="9">
                  <c:v>5304.55</c:v>
                </c:pt>
                <c:pt idx="10">
                  <c:v>5286.48</c:v>
                </c:pt>
                <c:pt idx="11">
                  <c:v>5273.18</c:v>
                </c:pt>
                <c:pt idx="12">
                  <c:v>5254.89</c:v>
                </c:pt>
                <c:pt idx="13">
                  <c:v>5232.32</c:v>
                </c:pt>
                <c:pt idx="14">
                  <c:v>5124.21</c:v>
                </c:pt>
                <c:pt idx="15">
                  <c:v>5040.25</c:v>
                </c:pt>
                <c:pt idx="16">
                  <c:v>5081.87</c:v>
                </c:pt>
                <c:pt idx="17">
                  <c:v>5073.2</c:v>
                </c:pt>
                <c:pt idx="18">
                  <c:v>5085.25</c:v>
                </c:pt>
                <c:pt idx="19">
                  <c:v>5145.84</c:v>
                </c:pt>
                <c:pt idx="20">
                  <c:v>5326.55</c:v>
                </c:pt>
                <c:pt idx="21">
                  <c:v>5797.87</c:v>
                </c:pt>
                <c:pt idx="22">
                  <c:v>6001.75</c:v>
                </c:pt>
                <c:pt idx="23">
                  <c:v>6041.05</c:v>
                </c:pt>
                <c:pt idx="24">
                  <c:v>5918.87</c:v>
                </c:pt>
                <c:pt idx="25">
                  <c:v>5793.97</c:v>
                </c:pt>
                <c:pt idx="26">
                  <c:v>5791.83</c:v>
                </c:pt>
                <c:pt idx="27">
                  <c:v>5740.94</c:v>
                </c:pt>
                <c:pt idx="28">
                  <c:v>5580.66</c:v>
                </c:pt>
                <c:pt idx="29">
                  <c:v>5471.82</c:v>
                </c:pt>
                <c:pt idx="30">
                  <c:v>5323.38</c:v>
                </c:pt>
                <c:pt idx="31">
                  <c:v>5138.17</c:v>
                </c:pt>
                <c:pt idx="32">
                  <c:v>4898.05</c:v>
                </c:pt>
                <c:pt idx="33">
                  <c:v>4673.1</c:v>
                </c:pt>
                <c:pt idx="34">
                  <c:v>4621.36</c:v>
                </c:pt>
                <c:pt idx="35">
                  <c:v>4359.18</c:v>
                </c:pt>
                <c:pt idx="36">
                  <c:v>4067.72</c:v>
                </c:pt>
                <c:pt idx="37">
                  <c:v>3821.39</c:v>
                </c:pt>
                <c:pt idx="38">
                  <c:v>3663.86</c:v>
                </c:pt>
                <c:pt idx="39">
                  <c:v>3561.4</c:v>
                </c:pt>
                <c:pt idx="40">
                  <c:v>3432.71</c:v>
                </c:pt>
                <c:pt idx="41">
                  <c:v>3340.08</c:v>
                </c:pt>
                <c:pt idx="42">
                  <c:v>3251.25</c:v>
                </c:pt>
                <c:pt idx="43">
                  <c:v>3211.56</c:v>
                </c:pt>
                <c:pt idx="44">
                  <c:v>3196.33</c:v>
                </c:pt>
                <c:pt idx="45">
                  <c:v>3171.81</c:v>
                </c:pt>
                <c:pt idx="46">
                  <c:v>3189.98</c:v>
                </c:pt>
                <c:pt idx="47">
                  <c:v>3240</c:v>
                </c:pt>
                <c:pt idx="48">
                  <c:v>3399.92</c:v>
                </c:pt>
                <c:pt idx="49">
                  <c:v>3643.64</c:v>
                </c:pt>
                <c:pt idx="50">
                  <c:v>4175.52</c:v>
                </c:pt>
                <c:pt idx="51">
                  <c:v>4635.76</c:v>
                </c:pt>
                <c:pt idx="52">
                  <c:v>4962.26</c:v>
                </c:pt>
                <c:pt idx="53">
                  <c:v>4965.07</c:v>
                </c:pt>
                <c:pt idx="54">
                  <c:v>5052.59</c:v>
                </c:pt>
                <c:pt idx="55">
                  <c:v>5109.19</c:v>
                </c:pt>
                <c:pt idx="56">
                  <c:v>5076.59</c:v>
                </c:pt>
                <c:pt idx="57">
                  <c:v>5076.55</c:v>
                </c:pt>
                <c:pt idx="58">
                  <c:v>5080.59</c:v>
                </c:pt>
                <c:pt idx="59">
                  <c:v>5081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2/2007 06:00:00 GMT</c:v>
                </c:pt>
                <c:pt idx="1">
                  <c:v>19/12/2007 06:30:00 GMT</c:v>
                </c:pt>
                <c:pt idx="2">
                  <c:v>19/12/2007 07:00:00 GMT</c:v>
                </c:pt>
                <c:pt idx="3">
                  <c:v>19/12/2007 07:30:00 GMT</c:v>
                </c:pt>
                <c:pt idx="4">
                  <c:v>19/12/2007 08:00:00 GMT</c:v>
                </c:pt>
                <c:pt idx="5">
                  <c:v>19/12/2007 08:30:00 GMT</c:v>
                </c:pt>
                <c:pt idx="6">
                  <c:v>19/12/2007 09:00:00 GMT</c:v>
                </c:pt>
                <c:pt idx="7">
                  <c:v>19/12/2007 09:30:00 GMT</c:v>
                </c:pt>
                <c:pt idx="8">
                  <c:v>19/12/2007 10:00:00 GMT</c:v>
                </c:pt>
                <c:pt idx="9">
                  <c:v>19/12/2007 10:30:00 GMT</c:v>
                </c:pt>
                <c:pt idx="10">
                  <c:v>19/12/2007 11:00:00 GMT</c:v>
                </c:pt>
                <c:pt idx="11">
                  <c:v>19/12/2007 11:30:00 GMT</c:v>
                </c:pt>
                <c:pt idx="12">
                  <c:v>19/12/2007 12:00:00 GMT</c:v>
                </c:pt>
                <c:pt idx="13">
                  <c:v>19/12/2007 12:30:00 GMT</c:v>
                </c:pt>
                <c:pt idx="14">
                  <c:v>19/12/2007 13:00:00 GMT</c:v>
                </c:pt>
                <c:pt idx="15">
                  <c:v>19/12/2007 13:30:00 GMT</c:v>
                </c:pt>
                <c:pt idx="16">
                  <c:v>19/12/2007 14:00:00 GMT</c:v>
                </c:pt>
                <c:pt idx="17">
                  <c:v>19/12/2007 14:30:00 GMT</c:v>
                </c:pt>
                <c:pt idx="18">
                  <c:v>19/12/2007 15:00:00 GMT</c:v>
                </c:pt>
                <c:pt idx="19">
                  <c:v>19/12/2007 15:30:00 GMT</c:v>
                </c:pt>
                <c:pt idx="20">
                  <c:v>19/12/2007 16:00:00 GMT</c:v>
                </c:pt>
                <c:pt idx="21">
                  <c:v>19/12/2007 16:30:00 GMT</c:v>
                </c:pt>
                <c:pt idx="22">
                  <c:v>19/12/2007 17:00:00 GMT</c:v>
                </c:pt>
                <c:pt idx="23">
                  <c:v>19/12/2007 17:30:00 GMT</c:v>
                </c:pt>
                <c:pt idx="24">
                  <c:v>19/12/2007 18:00:00 GMT</c:v>
                </c:pt>
                <c:pt idx="25">
                  <c:v>19/12/2007 18:30:00 GMT</c:v>
                </c:pt>
                <c:pt idx="26">
                  <c:v>19/12/2007 19:00:00 GMT</c:v>
                </c:pt>
                <c:pt idx="27">
                  <c:v>19/12/2007 19:30:00 GMT</c:v>
                </c:pt>
                <c:pt idx="28">
                  <c:v>19/12/2007 20:00:00 GMT</c:v>
                </c:pt>
                <c:pt idx="29">
                  <c:v>19/12/2007 20:30:00 GMT</c:v>
                </c:pt>
                <c:pt idx="30">
                  <c:v>19/12/2007 21:00:00 GMT</c:v>
                </c:pt>
                <c:pt idx="31">
                  <c:v>19/12/2007 21:30:00 GMT</c:v>
                </c:pt>
                <c:pt idx="32">
                  <c:v>19/12/2007 22:00:00 GMT</c:v>
                </c:pt>
                <c:pt idx="33">
                  <c:v>19/12/2007 22:30:00 GMT</c:v>
                </c:pt>
                <c:pt idx="34">
                  <c:v>19/12/2007 23:00:00 GMT</c:v>
                </c:pt>
                <c:pt idx="35">
                  <c:v>19/12/2007 23:30:00 GMT</c:v>
                </c:pt>
                <c:pt idx="36">
                  <c:v>20/12/2007 00:00:00 GMT</c:v>
                </c:pt>
                <c:pt idx="37">
                  <c:v>20/12/2007 00:30:00 GMT</c:v>
                </c:pt>
                <c:pt idx="38">
                  <c:v>20/12/2007 01:00:00 GMT</c:v>
                </c:pt>
                <c:pt idx="39">
                  <c:v>20/12/2007 01:30:00 GMT</c:v>
                </c:pt>
                <c:pt idx="40">
                  <c:v>20/12/2007 02:00:00 GMT</c:v>
                </c:pt>
                <c:pt idx="41">
                  <c:v>20/12/2007 02:30:00 GMT</c:v>
                </c:pt>
                <c:pt idx="42">
                  <c:v>20/12/2007 03:00:00 GMT</c:v>
                </c:pt>
                <c:pt idx="43">
                  <c:v>20/12/2007 03:30:00 GMT</c:v>
                </c:pt>
                <c:pt idx="44">
                  <c:v>20/12/2007 04:00:00 GMT</c:v>
                </c:pt>
                <c:pt idx="45">
                  <c:v>20/12/2007 04:30:00 GMT</c:v>
                </c:pt>
                <c:pt idx="46">
                  <c:v>20/12/2007 05:00:00 GMT</c:v>
                </c:pt>
                <c:pt idx="47">
                  <c:v>20/12/2007 05:30:00 GMT</c:v>
                </c:pt>
                <c:pt idx="48">
                  <c:v>20/12/2007 06:00:00 GMT</c:v>
                </c:pt>
                <c:pt idx="49">
                  <c:v>20/12/2007 06:30:00 GMT</c:v>
                </c:pt>
                <c:pt idx="50">
                  <c:v>20/12/2007 07:00:00 GMT</c:v>
                </c:pt>
                <c:pt idx="51">
                  <c:v>20/12/2007 07:30:00 GMT</c:v>
                </c:pt>
                <c:pt idx="52">
                  <c:v>20/12/2007 08:00:00 GMT</c:v>
                </c:pt>
                <c:pt idx="53">
                  <c:v>20/12/2007 08:30:00 GMT</c:v>
                </c:pt>
                <c:pt idx="54">
                  <c:v>20/12/2007 09:00:00 GMT</c:v>
                </c:pt>
                <c:pt idx="55">
                  <c:v>20/12/2007 09:30:00 GMT</c:v>
                </c:pt>
                <c:pt idx="56">
                  <c:v>20/12/2007 10:00:00 GMT</c:v>
                </c:pt>
                <c:pt idx="57">
                  <c:v>20/12/2007 10:30:00 GMT</c:v>
                </c:pt>
                <c:pt idx="58">
                  <c:v>20/12/2007 11:00:00 GMT</c:v>
                </c:pt>
                <c:pt idx="59">
                  <c:v>20/12/2007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600.55</c:v>
                </c:pt>
                <c:pt idx="1">
                  <c:v>3886.14</c:v>
                </c:pt>
                <c:pt idx="2">
                  <c:v>4405.67</c:v>
                </c:pt>
                <c:pt idx="3">
                  <c:v>4880.88</c:v>
                </c:pt>
                <c:pt idx="4">
                  <c:v>5171.81</c:v>
                </c:pt>
                <c:pt idx="5">
                  <c:v>5163.42</c:v>
                </c:pt>
                <c:pt idx="6">
                  <c:v>5250.65</c:v>
                </c:pt>
                <c:pt idx="7">
                  <c:v>5327.5</c:v>
                </c:pt>
                <c:pt idx="8">
                  <c:v>5311.6</c:v>
                </c:pt>
                <c:pt idx="9">
                  <c:v>5303.28</c:v>
                </c:pt>
                <c:pt idx="10">
                  <c:v>5285.15</c:v>
                </c:pt>
                <c:pt idx="11">
                  <c:v>5271.85</c:v>
                </c:pt>
                <c:pt idx="12">
                  <c:v>5252.98</c:v>
                </c:pt>
                <c:pt idx="13">
                  <c:v>5230.97</c:v>
                </c:pt>
                <c:pt idx="14">
                  <c:v>5122.17</c:v>
                </c:pt>
                <c:pt idx="15">
                  <c:v>5039.46</c:v>
                </c:pt>
                <c:pt idx="16">
                  <c:v>5081.13</c:v>
                </c:pt>
                <c:pt idx="17">
                  <c:v>5072.47</c:v>
                </c:pt>
                <c:pt idx="18">
                  <c:v>5084.52</c:v>
                </c:pt>
                <c:pt idx="19">
                  <c:v>5145.09</c:v>
                </c:pt>
                <c:pt idx="20">
                  <c:v>5325.68</c:v>
                </c:pt>
                <c:pt idx="21">
                  <c:v>5797.52</c:v>
                </c:pt>
                <c:pt idx="22">
                  <c:v>6001.85</c:v>
                </c:pt>
                <c:pt idx="23">
                  <c:v>6041.15</c:v>
                </c:pt>
                <c:pt idx="24">
                  <c:v>5918.3</c:v>
                </c:pt>
                <c:pt idx="25">
                  <c:v>5793.06</c:v>
                </c:pt>
                <c:pt idx="26">
                  <c:v>5790.61</c:v>
                </c:pt>
                <c:pt idx="27">
                  <c:v>5739.93</c:v>
                </c:pt>
                <c:pt idx="28">
                  <c:v>5579.8</c:v>
                </c:pt>
                <c:pt idx="29">
                  <c:v>5471.1</c:v>
                </c:pt>
                <c:pt idx="30">
                  <c:v>5322.33</c:v>
                </c:pt>
                <c:pt idx="31">
                  <c:v>5136.89</c:v>
                </c:pt>
                <c:pt idx="32">
                  <c:v>4896.06</c:v>
                </c:pt>
                <c:pt idx="33">
                  <c:v>4672.23</c:v>
                </c:pt>
                <c:pt idx="34">
                  <c:v>4620.31</c:v>
                </c:pt>
                <c:pt idx="35">
                  <c:v>4357.91</c:v>
                </c:pt>
                <c:pt idx="36">
                  <c:v>4066.44</c:v>
                </c:pt>
                <c:pt idx="37">
                  <c:v>3820.12</c:v>
                </c:pt>
                <c:pt idx="38">
                  <c:v>3662.59</c:v>
                </c:pt>
                <c:pt idx="39">
                  <c:v>3560.12</c:v>
                </c:pt>
                <c:pt idx="40">
                  <c:v>3431.4</c:v>
                </c:pt>
                <c:pt idx="41">
                  <c:v>3338.9</c:v>
                </c:pt>
                <c:pt idx="42">
                  <c:v>3250.1</c:v>
                </c:pt>
                <c:pt idx="43">
                  <c:v>3210.06</c:v>
                </c:pt>
                <c:pt idx="44">
                  <c:v>3195.77</c:v>
                </c:pt>
                <c:pt idx="45">
                  <c:v>3171.88</c:v>
                </c:pt>
                <c:pt idx="46">
                  <c:v>3189.72</c:v>
                </c:pt>
                <c:pt idx="47">
                  <c:v>3239.46</c:v>
                </c:pt>
                <c:pt idx="48">
                  <c:v>3398.45</c:v>
                </c:pt>
                <c:pt idx="49">
                  <c:v>3642.23</c:v>
                </c:pt>
                <c:pt idx="50">
                  <c:v>4173.99</c:v>
                </c:pt>
                <c:pt idx="51">
                  <c:v>4634.23</c:v>
                </c:pt>
                <c:pt idx="52">
                  <c:v>4960.8</c:v>
                </c:pt>
                <c:pt idx="53">
                  <c:v>4963.51</c:v>
                </c:pt>
                <c:pt idx="54">
                  <c:v>5051.07</c:v>
                </c:pt>
                <c:pt idx="55">
                  <c:v>5107.58</c:v>
                </c:pt>
                <c:pt idx="56">
                  <c:v>5075.06</c:v>
                </c:pt>
                <c:pt idx="57">
                  <c:v>5075.02</c:v>
                </c:pt>
                <c:pt idx="58">
                  <c:v>5079.12</c:v>
                </c:pt>
                <c:pt idx="59">
                  <c:v>5080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5697"/>
        <c:axId val="29449785"/>
      </c:lineChart>
      <c:catAx>
        <c:axId val="2857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785"/>
        <c:crossesAt val="0"/>
        <c:auto val="1"/>
        <c:lblAlgn val="ctr"/>
        <c:lblOffset val="100"/>
        <c:noMultiLvlLbl val="0"/>
      </c:catAx>
      <c:valAx>
        <c:axId val="2944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2/2007 06:00:00 GMT</c:v>
                </c:pt>
                <c:pt idx="1">
                  <c:v>19/12/2007 06:30:00 GMT</c:v>
                </c:pt>
                <c:pt idx="2">
                  <c:v>19/12/2007 07:00:00 GMT</c:v>
                </c:pt>
                <c:pt idx="3">
                  <c:v>19/12/2007 07:30:00 GMT</c:v>
                </c:pt>
                <c:pt idx="4">
                  <c:v>19/12/2007 08:00:00 GMT</c:v>
                </c:pt>
                <c:pt idx="5">
                  <c:v>19/12/2007 08:30:00 GMT</c:v>
                </c:pt>
                <c:pt idx="6">
                  <c:v>19/12/2007 09:00:00 GMT</c:v>
                </c:pt>
                <c:pt idx="7">
                  <c:v>19/12/2007 09:30:00 GMT</c:v>
                </c:pt>
                <c:pt idx="8">
                  <c:v>19/12/2007 10:00:00 GMT</c:v>
                </c:pt>
                <c:pt idx="9">
                  <c:v>19/12/2007 10:30:00 GMT</c:v>
                </c:pt>
                <c:pt idx="10">
                  <c:v>19/12/2007 11:00:00 GMT</c:v>
                </c:pt>
                <c:pt idx="11">
                  <c:v>19/12/2007 11:30:00 GMT</c:v>
                </c:pt>
                <c:pt idx="12">
                  <c:v>19/12/2007 12:00:00 GMT</c:v>
                </c:pt>
                <c:pt idx="13">
                  <c:v>19/12/2007 12:30:00 GMT</c:v>
                </c:pt>
                <c:pt idx="14">
                  <c:v>19/12/2007 13:00:00 GMT</c:v>
                </c:pt>
                <c:pt idx="15">
                  <c:v>19/12/2007 13:30:00 GMT</c:v>
                </c:pt>
                <c:pt idx="16">
                  <c:v>19/12/2007 14:00:00 GMT</c:v>
                </c:pt>
                <c:pt idx="17">
                  <c:v>19/12/2007 14:30:00 GMT</c:v>
                </c:pt>
                <c:pt idx="18">
                  <c:v>19/12/2007 15:00:00 GMT</c:v>
                </c:pt>
                <c:pt idx="19">
                  <c:v>19/12/2007 15:30:00 GMT</c:v>
                </c:pt>
                <c:pt idx="20">
                  <c:v>19/12/2007 16:00:00 GMT</c:v>
                </c:pt>
                <c:pt idx="21">
                  <c:v>19/12/2007 16:30:00 GMT</c:v>
                </c:pt>
                <c:pt idx="22">
                  <c:v>19/12/2007 17:00:00 GMT</c:v>
                </c:pt>
                <c:pt idx="23">
                  <c:v>19/12/2007 17:30:00 GMT</c:v>
                </c:pt>
                <c:pt idx="24">
                  <c:v>19/12/2007 18:00:00 GMT</c:v>
                </c:pt>
                <c:pt idx="25">
                  <c:v>19/12/2007 18:30:00 GMT</c:v>
                </c:pt>
                <c:pt idx="26">
                  <c:v>19/12/2007 19:00:00 GMT</c:v>
                </c:pt>
                <c:pt idx="27">
                  <c:v>19/12/2007 19:30:00 GMT</c:v>
                </c:pt>
                <c:pt idx="28">
                  <c:v>19/12/2007 20:00:00 GMT</c:v>
                </c:pt>
                <c:pt idx="29">
                  <c:v>19/12/2007 20:30:00 GMT</c:v>
                </c:pt>
                <c:pt idx="30">
                  <c:v>19/12/2007 21:00:00 GMT</c:v>
                </c:pt>
                <c:pt idx="31">
                  <c:v>19/12/2007 21:30:00 GMT</c:v>
                </c:pt>
                <c:pt idx="32">
                  <c:v>19/12/2007 22:00:00 GMT</c:v>
                </c:pt>
                <c:pt idx="33">
                  <c:v>19/12/2007 22:30:00 GMT</c:v>
                </c:pt>
                <c:pt idx="34">
                  <c:v>19/12/2007 23:00:00 GMT</c:v>
                </c:pt>
                <c:pt idx="35">
                  <c:v>19/12/2007 23:30:00 GMT</c:v>
                </c:pt>
                <c:pt idx="36">
                  <c:v>20/12/2007 00:00:00 GMT</c:v>
                </c:pt>
                <c:pt idx="37">
                  <c:v>20/12/2007 00:30:00 GMT</c:v>
                </c:pt>
                <c:pt idx="38">
                  <c:v>20/12/2007 01:00:00 GMT</c:v>
                </c:pt>
                <c:pt idx="39">
                  <c:v>20/12/2007 01:30:00 GMT</c:v>
                </c:pt>
                <c:pt idx="40">
                  <c:v>20/12/2007 02:00:00 GMT</c:v>
                </c:pt>
                <c:pt idx="41">
                  <c:v>20/12/2007 02:30:00 GMT</c:v>
                </c:pt>
                <c:pt idx="42">
                  <c:v>20/12/2007 03:00:00 GMT</c:v>
                </c:pt>
                <c:pt idx="43">
                  <c:v>20/12/2007 03:30:00 GMT</c:v>
                </c:pt>
                <c:pt idx="44">
                  <c:v>20/12/2007 04:00:00 GMT</c:v>
                </c:pt>
                <c:pt idx="45">
                  <c:v>20/12/2007 04:30:00 GMT</c:v>
                </c:pt>
                <c:pt idx="46">
                  <c:v>20/12/2007 05:00:00 GMT</c:v>
                </c:pt>
                <c:pt idx="47">
                  <c:v>20/12/2007 05:30:00 GMT</c:v>
                </c:pt>
                <c:pt idx="48">
                  <c:v>20/12/2007 06:00:00 GMT</c:v>
                </c:pt>
                <c:pt idx="49">
                  <c:v>20/12/2007 06:30:00 GMT</c:v>
                </c:pt>
                <c:pt idx="50">
                  <c:v>20/12/2007 07:00:00 GMT</c:v>
                </c:pt>
                <c:pt idx="51">
                  <c:v>20/12/2007 07:30:00 GMT</c:v>
                </c:pt>
                <c:pt idx="52">
                  <c:v>20/12/2007 08:00:00 GMT</c:v>
                </c:pt>
                <c:pt idx="53">
                  <c:v>20/12/2007 08:30:00 GMT</c:v>
                </c:pt>
                <c:pt idx="54">
                  <c:v>20/12/2007 09:00:00 GMT</c:v>
                </c:pt>
                <c:pt idx="55">
                  <c:v>20/12/2007 09:30:00 GMT</c:v>
                </c:pt>
                <c:pt idx="56">
                  <c:v>20/12/2007 10:00:00 GMT</c:v>
                </c:pt>
                <c:pt idx="57">
                  <c:v>20/12/2007 10:30:00 GMT</c:v>
                </c:pt>
                <c:pt idx="58">
                  <c:v>20/12/2007 11:00:00 GMT</c:v>
                </c:pt>
                <c:pt idx="59">
                  <c:v>20/12/2007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12.2</c:v>
                </c:pt>
                <c:pt idx="1">
                  <c:v>218.86</c:v>
                </c:pt>
                <c:pt idx="2">
                  <c:v>227.05</c:v>
                </c:pt>
                <c:pt idx="3">
                  <c:v>237.74</c:v>
                </c:pt>
                <c:pt idx="4">
                  <c:v>231.4</c:v>
                </c:pt>
                <c:pt idx="5">
                  <c:v>229.14</c:v>
                </c:pt>
                <c:pt idx="6">
                  <c:v>231.81</c:v>
                </c:pt>
                <c:pt idx="7">
                  <c:v>223.7</c:v>
                </c:pt>
                <c:pt idx="8">
                  <c:v>224.6</c:v>
                </c:pt>
                <c:pt idx="9">
                  <c:v>232.7</c:v>
                </c:pt>
                <c:pt idx="10">
                  <c:v>241.79</c:v>
                </c:pt>
                <c:pt idx="11">
                  <c:v>245.57</c:v>
                </c:pt>
                <c:pt idx="12">
                  <c:v>249.13</c:v>
                </c:pt>
                <c:pt idx="13">
                  <c:v>252.56</c:v>
                </c:pt>
                <c:pt idx="14">
                  <c:v>248.65</c:v>
                </c:pt>
                <c:pt idx="15">
                  <c:v>254.29</c:v>
                </c:pt>
                <c:pt idx="16">
                  <c:v>254.38</c:v>
                </c:pt>
                <c:pt idx="17">
                  <c:v>266.4</c:v>
                </c:pt>
                <c:pt idx="18">
                  <c:v>286</c:v>
                </c:pt>
                <c:pt idx="19">
                  <c:v>300.22</c:v>
                </c:pt>
                <c:pt idx="20">
                  <c:v>314.58</c:v>
                </c:pt>
                <c:pt idx="21">
                  <c:v>315.01</c:v>
                </c:pt>
                <c:pt idx="22">
                  <c:v>315.7</c:v>
                </c:pt>
                <c:pt idx="23">
                  <c:v>329.24</c:v>
                </c:pt>
                <c:pt idx="24">
                  <c:v>359.95</c:v>
                </c:pt>
                <c:pt idx="25">
                  <c:v>363.51</c:v>
                </c:pt>
                <c:pt idx="26">
                  <c:v>347.47</c:v>
                </c:pt>
                <c:pt idx="27">
                  <c:v>332.05</c:v>
                </c:pt>
                <c:pt idx="28">
                  <c:v>345.58</c:v>
                </c:pt>
                <c:pt idx="29">
                  <c:v>344.06</c:v>
                </c:pt>
                <c:pt idx="30">
                  <c:v>349.76</c:v>
                </c:pt>
                <c:pt idx="31">
                  <c:v>361.31</c:v>
                </c:pt>
                <c:pt idx="32">
                  <c:v>348.34</c:v>
                </c:pt>
                <c:pt idx="33">
                  <c:v>339.53</c:v>
                </c:pt>
                <c:pt idx="34">
                  <c:v>317.62</c:v>
                </c:pt>
                <c:pt idx="35">
                  <c:v>299.21</c:v>
                </c:pt>
                <c:pt idx="36">
                  <c:v>284.98</c:v>
                </c:pt>
                <c:pt idx="37">
                  <c:v>283.63</c:v>
                </c:pt>
                <c:pt idx="38">
                  <c:v>282.55</c:v>
                </c:pt>
                <c:pt idx="39">
                  <c:v>270</c:v>
                </c:pt>
                <c:pt idx="40">
                  <c:v>277.93</c:v>
                </c:pt>
                <c:pt idx="41">
                  <c:v>275.38</c:v>
                </c:pt>
                <c:pt idx="42">
                  <c:v>286.9</c:v>
                </c:pt>
                <c:pt idx="43">
                  <c:v>287.68</c:v>
                </c:pt>
                <c:pt idx="44">
                  <c:v>274.12</c:v>
                </c:pt>
                <c:pt idx="45">
                  <c:v>273.24</c:v>
                </c:pt>
                <c:pt idx="46">
                  <c:v>270.85</c:v>
                </c:pt>
                <c:pt idx="47">
                  <c:v>278.41</c:v>
                </c:pt>
                <c:pt idx="48">
                  <c:v>313.76</c:v>
                </c:pt>
                <c:pt idx="49">
                  <c:v>339.53</c:v>
                </c:pt>
                <c:pt idx="50">
                  <c:v>312.46</c:v>
                </c:pt>
                <c:pt idx="51">
                  <c:v>302.04</c:v>
                </c:pt>
                <c:pt idx="52">
                  <c:v>296.45</c:v>
                </c:pt>
                <c:pt idx="53">
                  <c:v>338.12</c:v>
                </c:pt>
                <c:pt idx="54">
                  <c:v>353.44</c:v>
                </c:pt>
                <c:pt idx="55">
                  <c:v>345.04</c:v>
                </c:pt>
                <c:pt idx="56">
                  <c:v>348.75</c:v>
                </c:pt>
                <c:pt idx="57">
                  <c:v>354.98</c:v>
                </c:pt>
                <c:pt idx="58">
                  <c:v>346.69</c:v>
                </c:pt>
                <c:pt idx="59">
                  <c:v>351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2/2007 06:00:00 GMT</c:v>
                </c:pt>
                <c:pt idx="1">
                  <c:v>19/12/2007 06:30:00 GMT</c:v>
                </c:pt>
                <c:pt idx="2">
                  <c:v>19/12/2007 07:00:00 GMT</c:v>
                </c:pt>
                <c:pt idx="3">
                  <c:v>19/12/2007 07:30:00 GMT</c:v>
                </c:pt>
                <c:pt idx="4">
                  <c:v>19/12/2007 08:00:00 GMT</c:v>
                </c:pt>
                <c:pt idx="5">
                  <c:v>19/12/2007 08:30:00 GMT</c:v>
                </c:pt>
                <c:pt idx="6">
                  <c:v>19/12/2007 09:00:00 GMT</c:v>
                </c:pt>
                <c:pt idx="7">
                  <c:v>19/12/2007 09:30:00 GMT</c:v>
                </c:pt>
                <c:pt idx="8">
                  <c:v>19/12/2007 10:00:00 GMT</c:v>
                </c:pt>
                <c:pt idx="9">
                  <c:v>19/12/2007 10:30:00 GMT</c:v>
                </c:pt>
                <c:pt idx="10">
                  <c:v>19/12/2007 11:00:00 GMT</c:v>
                </c:pt>
                <c:pt idx="11">
                  <c:v>19/12/2007 11:30:00 GMT</c:v>
                </c:pt>
                <c:pt idx="12">
                  <c:v>19/12/2007 12:00:00 GMT</c:v>
                </c:pt>
                <c:pt idx="13">
                  <c:v>19/12/2007 12:30:00 GMT</c:v>
                </c:pt>
                <c:pt idx="14">
                  <c:v>19/12/2007 13:00:00 GMT</c:v>
                </c:pt>
                <c:pt idx="15">
                  <c:v>19/12/2007 13:30:00 GMT</c:v>
                </c:pt>
                <c:pt idx="16">
                  <c:v>19/12/2007 14:00:00 GMT</c:v>
                </c:pt>
                <c:pt idx="17">
                  <c:v>19/12/2007 14:30:00 GMT</c:v>
                </c:pt>
                <c:pt idx="18">
                  <c:v>19/12/2007 15:00:00 GMT</c:v>
                </c:pt>
                <c:pt idx="19">
                  <c:v>19/12/2007 15:30:00 GMT</c:v>
                </c:pt>
                <c:pt idx="20">
                  <c:v>19/12/2007 16:00:00 GMT</c:v>
                </c:pt>
                <c:pt idx="21">
                  <c:v>19/12/2007 16:30:00 GMT</c:v>
                </c:pt>
                <c:pt idx="22">
                  <c:v>19/12/2007 17:00:00 GMT</c:v>
                </c:pt>
                <c:pt idx="23">
                  <c:v>19/12/2007 17:30:00 GMT</c:v>
                </c:pt>
                <c:pt idx="24">
                  <c:v>19/12/2007 18:00:00 GMT</c:v>
                </c:pt>
                <c:pt idx="25">
                  <c:v>19/12/2007 18:30:00 GMT</c:v>
                </c:pt>
                <c:pt idx="26">
                  <c:v>19/12/2007 19:00:00 GMT</c:v>
                </c:pt>
                <c:pt idx="27">
                  <c:v>19/12/2007 19:30:00 GMT</c:v>
                </c:pt>
                <c:pt idx="28">
                  <c:v>19/12/2007 20:00:00 GMT</c:v>
                </c:pt>
                <c:pt idx="29">
                  <c:v>19/12/2007 20:30:00 GMT</c:v>
                </c:pt>
                <c:pt idx="30">
                  <c:v>19/12/2007 21:00:00 GMT</c:v>
                </c:pt>
                <c:pt idx="31">
                  <c:v>19/12/2007 21:30:00 GMT</c:v>
                </c:pt>
                <c:pt idx="32">
                  <c:v>19/12/2007 22:00:00 GMT</c:v>
                </c:pt>
                <c:pt idx="33">
                  <c:v>19/12/2007 22:30:00 GMT</c:v>
                </c:pt>
                <c:pt idx="34">
                  <c:v>19/12/2007 23:00:00 GMT</c:v>
                </c:pt>
                <c:pt idx="35">
                  <c:v>19/12/2007 23:30:00 GMT</c:v>
                </c:pt>
                <c:pt idx="36">
                  <c:v>20/12/2007 00:00:00 GMT</c:v>
                </c:pt>
                <c:pt idx="37">
                  <c:v>20/12/2007 00:30:00 GMT</c:v>
                </c:pt>
                <c:pt idx="38">
                  <c:v>20/12/2007 01:00:00 GMT</c:v>
                </c:pt>
                <c:pt idx="39">
                  <c:v>20/12/2007 01:30:00 GMT</c:v>
                </c:pt>
                <c:pt idx="40">
                  <c:v>20/12/2007 02:00:00 GMT</c:v>
                </c:pt>
                <c:pt idx="41">
                  <c:v>20/12/2007 02:30:00 GMT</c:v>
                </c:pt>
                <c:pt idx="42">
                  <c:v>20/12/2007 03:00:00 GMT</c:v>
                </c:pt>
                <c:pt idx="43">
                  <c:v>20/12/2007 03:30:00 GMT</c:v>
                </c:pt>
                <c:pt idx="44">
                  <c:v>20/12/2007 04:00:00 GMT</c:v>
                </c:pt>
                <c:pt idx="45">
                  <c:v>20/12/2007 04:30:00 GMT</c:v>
                </c:pt>
                <c:pt idx="46">
                  <c:v>20/12/2007 05:00:00 GMT</c:v>
                </c:pt>
                <c:pt idx="47">
                  <c:v>20/12/2007 05:30:00 GMT</c:v>
                </c:pt>
                <c:pt idx="48">
                  <c:v>20/12/2007 06:00:00 GMT</c:v>
                </c:pt>
                <c:pt idx="49">
                  <c:v>20/12/2007 06:30:00 GMT</c:v>
                </c:pt>
                <c:pt idx="50">
                  <c:v>20/12/2007 07:00:00 GMT</c:v>
                </c:pt>
                <c:pt idx="51">
                  <c:v>20/12/2007 07:30:00 GMT</c:v>
                </c:pt>
                <c:pt idx="52">
                  <c:v>20/12/2007 08:00:00 GMT</c:v>
                </c:pt>
                <c:pt idx="53">
                  <c:v>20/12/2007 08:30:00 GMT</c:v>
                </c:pt>
                <c:pt idx="54">
                  <c:v>20/12/2007 09:00:00 GMT</c:v>
                </c:pt>
                <c:pt idx="55">
                  <c:v>20/12/2007 09:30:00 GMT</c:v>
                </c:pt>
                <c:pt idx="56">
                  <c:v>20/12/2007 10:00:00 GMT</c:v>
                </c:pt>
                <c:pt idx="57">
                  <c:v>20/12/2007 10:30:00 GMT</c:v>
                </c:pt>
                <c:pt idx="58">
                  <c:v>20/12/2007 11:00:00 GMT</c:v>
                </c:pt>
                <c:pt idx="59">
                  <c:v>20/12/2007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43.88</c:v>
                </c:pt>
                <c:pt idx="1">
                  <c:v>154.25</c:v>
                </c:pt>
                <c:pt idx="2">
                  <c:v>168.6</c:v>
                </c:pt>
                <c:pt idx="3">
                  <c:v>177.45</c:v>
                </c:pt>
                <c:pt idx="4">
                  <c:v>175.76</c:v>
                </c:pt>
                <c:pt idx="5">
                  <c:v>188.72</c:v>
                </c:pt>
                <c:pt idx="6">
                  <c:v>195.28</c:v>
                </c:pt>
                <c:pt idx="7">
                  <c:v>185.3</c:v>
                </c:pt>
                <c:pt idx="8">
                  <c:v>184.13</c:v>
                </c:pt>
                <c:pt idx="9">
                  <c:v>192.43</c:v>
                </c:pt>
                <c:pt idx="10">
                  <c:v>200.5</c:v>
                </c:pt>
                <c:pt idx="11">
                  <c:v>206.12</c:v>
                </c:pt>
                <c:pt idx="12">
                  <c:v>213.07</c:v>
                </c:pt>
                <c:pt idx="13">
                  <c:v>221.92</c:v>
                </c:pt>
                <c:pt idx="14">
                  <c:v>212.31</c:v>
                </c:pt>
                <c:pt idx="15">
                  <c:v>208.57</c:v>
                </c:pt>
                <c:pt idx="16">
                  <c:v>208.11</c:v>
                </c:pt>
                <c:pt idx="17">
                  <c:v>223</c:v>
                </c:pt>
                <c:pt idx="18">
                  <c:v>240.41</c:v>
                </c:pt>
                <c:pt idx="19">
                  <c:v>249.29</c:v>
                </c:pt>
                <c:pt idx="20">
                  <c:v>259.07</c:v>
                </c:pt>
                <c:pt idx="21">
                  <c:v>266.7</c:v>
                </c:pt>
                <c:pt idx="22">
                  <c:v>290.76</c:v>
                </c:pt>
                <c:pt idx="23">
                  <c:v>305.82</c:v>
                </c:pt>
                <c:pt idx="24">
                  <c:v>326.72</c:v>
                </c:pt>
                <c:pt idx="25">
                  <c:v>320.25</c:v>
                </c:pt>
                <c:pt idx="26">
                  <c:v>314.34</c:v>
                </c:pt>
                <c:pt idx="27">
                  <c:v>302.4</c:v>
                </c:pt>
                <c:pt idx="28">
                  <c:v>324.23</c:v>
                </c:pt>
                <c:pt idx="29">
                  <c:v>323.63</c:v>
                </c:pt>
                <c:pt idx="30">
                  <c:v>313.78</c:v>
                </c:pt>
                <c:pt idx="31">
                  <c:v>320.38</c:v>
                </c:pt>
                <c:pt idx="32">
                  <c:v>300.57</c:v>
                </c:pt>
                <c:pt idx="33">
                  <c:v>295.11</c:v>
                </c:pt>
                <c:pt idx="34">
                  <c:v>266.62</c:v>
                </c:pt>
                <c:pt idx="35">
                  <c:v>266.67</c:v>
                </c:pt>
                <c:pt idx="36">
                  <c:v>260.08</c:v>
                </c:pt>
                <c:pt idx="37">
                  <c:v>246.83</c:v>
                </c:pt>
                <c:pt idx="38">
                  <c:v>239.66</c:v>
                </c:pt>
                <c:pt idx="39">
                  <c:v>216.62</c:v>
                </c:pt>
                <c:pt idx="40">
                  <c:v>222.77</c:v>
                </c:pt>
                <c:pt idx="41">
                  <c:v>212.85</c:v>
                </c:pt>
                <c:pt idx="42">
                  <c:v>225.61</c:v>
                </c:pt>
                <c:pt idx="43">
                  <c:v>234.96</c:v>
                </c:pt>
                <c:pt idx="44">
                  <c:v>223.3</c:v>
                </c:pt>
                <c:pt idx="45">
                  <c:v>213.02</c:v>
                </c:pt>
                <c:pt idx="46">
                  <c:v>211.42</c:v>
                </c:pt>
                <c:pt idx="47">
                  <c:v>217.2</c:v>
                </c:pt>
                <c:pt idx="48">
                  <c:v>258.58</c:v>
                </c:pt>
                <c:pt idx="49">
                  <c:v>281.21</c:v>
                </c:pt>
                <c:pt idx="50">
                  <c:v>265.12</c:v>
                </c:pt>
                <c:pt idx="51">
                  <c:v>259.2</c:v>
                </c:pt>
                <c:pt idx="52">
                  <c:v>257</c:v>
                </c:pt>
                <c:pt idx="53">
                  <c:v>266.83</c:v>
                </c:pt>
                <c:pt idx="54">
                  <c:v>282.17</c:v>
                </c:pt>
                <c:pt idx="55">
                  <c:v>286.15</c:v>
                </c:pt>
                <c:pt idx="56">
                  <c:v>289.62</c:v>
                </c:pt>
                <c:pt idx="57">
                  <c:v>301.78</c:v>
                </c:pt>
                <c:pt idx="58">
                  <c:v>292.22</c:v>
                </c:pt>
                <c:pt idx="59">
                  <c:v>297.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11066"/>
        <c:axId val="4024574"/>
      </c:lineChart>
      <c:catAx>
        <c:axId val="5711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74"/>
        <c:crossesAt val="0"/>
        <c:auto val="1"/>
        <c:lblAlgn val="ctr"/>
        <c:lblOffset val="100"/>
        <c:noMultiLvlLbl val="0"/>
      </c:catAx>
      <c:valAx>
        <c:axId val="402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2038200.2722</v>
      </c>
      <c r="H18" s="5" t="n">
        <f aca="false">'System Summary-ReRun'!K69</f>
        <v>12199099.2234</v>
      </c>
      <c r="I18" s="5" t="n">
        <f aca="false">G18-H18</f>
        <v>-160898.951200001</v>
      </c>
      <c r="J18" s="6" t="n">
        <f aca="false">I18/G18</f>
        <v>-0.013365698157686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2.0845833333333</v>
      </c>
      <c r="H19" s="5" t="n">
        <f aca="false">'System Summary-ReRun'!H69</f>
        <v>93.839583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77.22</v>
      </c>
      <c r="H20" s="5" t="n">
        <f aca="false">'System Summary-ReRun'!H70</f>
        <v>477.22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744.43</v>
      </c>
      <c r="C8" s="0" t="n">
        <v>3600.55</v>
      </c>
      <c r="D8" s="0" t="n">
        <v>143.88</v>
      </c>
      <c r="E8" s="0" t="n">
        <v>0</v>
      </c>
      <c r="F8" s="0" t="n">
        <v>189.33</v>
      </c>
      <c r="G8" s="0" t="n">
        <v>82686</v>
      </c>
      <c r="H8" s="0" t="n">
        <v>49.64</v>
      </c>
      <c r="I8" s="0" t="n">
        <v>49.64</v>
      </c>
      <c r="J8" s="0" t="n">
        <v>0</v>
      </c>
      <c r="K8" s="9" t="n">
        <f aca="false">B8*H8*0.5</f>
        <v>92936.7526</v>
      </c>
    </row>
    <row r="9" customFormat="false" ht="12.75" hidden="false" customHeight="false" outlineLevel="0" collapsed="false">
      <c r="A9" s="0" t="s">
        <v>34</v>
      </c>
      <c r="B9" s="0" t="n">
        <v>4040.39</v>
      </c>
      <c r="C9" s="0" t="n">
        <v>3886.14</v>
      </c>
      <c r="D9" s="0" t="n">
        <v>154.25</v>
      </c>
      <c r="E9" s="0" t="n">
        <v>0</v>
      </c>
      <c r="F9" s="0" t="n">
        <v>185.95</v>
      </c>
      <c r="G9" s="0" t="n">
        <v>90235</v>
      </c>
      <c r="H9" s="0" t="n">
        <v>56.25</v>
      </c>
      <c r="I9" s="0" t="n">
        <v>56.25</v>
      </c>
      <c r="J9" s="0" t="n">
        <v>0</v>
      </c>
      <c r="K9" s="9" t="n">
        <f aca="false">B9*H9*0.5</f>
        <v>113635.96875</v>
      </c>
    </row>
    <row r="10" customFormat="false" ht="12.75" hidden="false" customHeight="false" outlineLevel="0" collapsed="false">
      <c r="A10" s="0" t="s">
        <v>35</v>
      </c>
      <c r="B10" s="0" t="n">
        <v>4574.27</v>
      </c>
      <c r="C10" s="0" t="n">
        <v>4405.67</v>
      </c>
      <c r="D10" s="0" t="n">
        <v>168.6</v>
      </c>
      <c r="E10" s="0" t="n">
        <v>0</v>
      </c>
      <c r="F10" s="0" t="n">
        <v>144.33</v>
      </c>
      <c r="G10" s="0" t="n">
        <v>138123</v>
      </c>
      <c r="H10" s="0" t="n">
        <v>57.9</v>
      </c>
      <c r="I10" s="0" t="n">
        <v>57.9</v>
      </c>
      <c r="J10" s="0" t="n">
        <v>0</v>
      </c>
      <c r="K10" s="9" t="n">
        <f aca="false">B10*H10*0.5</f>
        <v>132425.1165</v>
      </c>
    </row>
    <row r="11" customFormat="false" ht="12.75" hidden="false" customHeight="false" outlineLevel="0" collapsed="false">
      <c r="A11" s="0" t="s">
        <v>36</v>
      </c>
      <c r="B11" s="0" t="n">
        <v>5058.33</v>
      </c>
      <c r="C11" s="0" t="n">
        <v>4880.88</v>
      </c>
      <c r="D11" s="0" t="n">
        <v>177.45</v>
      </c>
      <c r="E11" s="0" t="n">
        <v>0</v>
      </c>
      <c r="F11" s="0" t="n">
        <v>144.33</v>
      </c>
      <c r="G11" s="0" t="n">
        <v>117334</v>
      </c>
      <c r="H11" s="0" t="n">
        <v>65.49</v>
      </c>
      <c r="I11" s="0" t="n">
        <v>65.49</v>
      </c>
      <c r="J11" s="0" t="n">
        <v>0</v>
      </c>
      <c r="K11" s="9" t="n">
        <f aca="false">B11*H11*0.5</f>
        <v>165635.01585</v>
      </c>
    </row>
    <row r="12" customFormat="false" ht="12.75" hidden="false" customHeight="false" outlineLevel="0" collapsed="false">
      <c r="A12" s="0" t="s">
        <v>37</v>
      </c>
      <c r="B12" s="0" t="n">
        <v>5347.57</v>
      </c>
      <c r="C12" s="0" t="n">
        <v>5171.81</v>
      </c>
      <c r="D12" s="0" t="n">
        <v>175.76</v>
      </c>
      <c r="E12" s="0" t="n">
        <v>0</v>
      </c>
      <c r="F12" s="0" t="n">
        <v>144.33</v>
      </c>
      <c r="G12" s="0" t="n">
        <v>126729</v>
      </c>
      <c r="H12" s="0" t="n">
        <v>93.55</v>
      </c>
      <c r="I12" s="0" t="n">
        <v>93.55</v>
      </c>
      <c r="J12" s="0" t="n">
        <v>0</v>
      </c>
      <c r="K12" s="9" t="n">
        <f aca="false">B12*H12*0.5</f>
        <v>250132.58675</v>
      </c>
    </row>
    <row r="13" customFormat="false" ht="12.75" hidden="false" customHeight="false" outlineLevel="0" collapsed="false">
      <c r="A13" s="0" t="s">
        <v>38</v>
      </c>
      <c r="B13" s="0" t="n">
        <v>5352.14</v>
      </c>
      <c r="C13" s="0" t="n">
        <v>5163.42</v>
      </c>
      <c r="D13" s="0" t="n">
        <v>188.72</v>
      </c>
      <c r="E13" s="0" t="n">
        <v>0</v>
      </c>
      <c r="F13" s="0" t="n">
        <v>144.33</v>
      </c>
      <c r="G13" s="0" t="n">
        <v>125872</v>
      </c>
      <c r="H13" s="0" t="n">
        <v>93.55</v>
      </c>
      <c r="I13" s="0" t="n">
        <v>93.55</v>
      </c>
      <c r="J13" s="0" t="n">
        <v>0</v>
      </c>
      <c r="K13" s="9" t="n">
        <f aca="false">B13*H13*0.5</f>
        <v>250346.3485</v>
      </c>
    </row>
    <row r="14" customFormat="false" ht="12.75" hidden="false" customHeight="false" outlineLevel="0" collapsed="false">
      <c r="A14" s="0" t="s">
        <v>39</v>
      </c>
      <c r="B14" s="0" t="n">
        <v>5445.93</v>
      </c>
      <c r="C14" s="0" t="n">
        <v>5250.65</v>
      </c>
      <c r="D14" s="0" t="n">
        <v>195.28</v>
      </c>
      <c r="E14" s="0" t="n">
        <v>0</v>
      </c>
      <c r="F14" s="0" t="n">
        <v>144.33</v>
      </c>
      <c r="G14" s="0" t="n">
        <v>133910</v>
      </c>
      <c r="H14" s="0" t="n">
        <v>93.55</v>
      </c>
      <c r="I14" s="0" t="n">
        <v>93.55</v>
      </c>
      <c r="J14" s="0" t="n">
        <v>0</v>
      </c>
      <c r="K14" s="9" t="n">
        <f aca="false">B14*H14*0.5</f>
        <v>254733.37575</v>
      </c>
    </row>
    <row r="15" customFormat="false" ht="12.75" hidden="false" customHeight="false" outlineLevel="0" collapsed="false">
      <c r="A15" s="0" t="s">
        <v>40</v>
      </c>
      <c r="B15" s="0" t="n">
        <v>5512.8</v>
      </c>
      <c r="C15" s="0" t="n">
        <v>5327.5</v>
      </c>
      <c r="D15" s="0" t="n">
        <v>185.3</v>
      </c>
      <c r="E15" s="0" t="n">
        <v>0</v>
      </c>
      <c r="F15" s="0" t="n">
        <v>174.46</v>
      </c>
      <c r="G15" s="0" t="n">
        <v>132685</v>
      </c>
      <c r="H15" s="0" t="n">
        <v>82.5</v>
      </c>
      <c r="I15" s="0" t="n">
        <v>82.5</v>
      </c>
      <c r="J15" s="0" t="n">
        <v>0</v>
      </c>
      <c r="K15" s="9" t="n">
        <f aca="false">B15*H15*0.5</f>
        <v>227403</v>
      </c>
    </row>
    <row r="16" customFormat="false" ht="12.75" hidden="false" customHeight="false" outlineLevel="0" collapsed="false">
      <c r="A16" s="0" t="s">
        <v>41</v>
      </c>
      <c r="B16" s="0" t="n">
        <v>5495.73</v>
      </c>
      <c r="C16" s="0" t="n">
        <v>5311.6</v>
      </c>
      <c r="D16" s="0" t="n">
        <v>184.13</v>
      </c>
      <c r="E16" s="0" t="n">
        <v>0</v>
      </c>
      <c r="F16" s="0" t="n">
        <v>167.26</v>
      </c>
      <c r="G16" s="0" t="n">
        <v>132214</v>
      </c>
      <c r="H16" s="0" t="n">
        <v>80.76</v>
      </c>
      <c r="I16" s="0" t="n">
        <v>80.76</v>
      </c>
      <c r="J16" s="0" t="n">
        <v>0</v>
      </c>
      <c r="K16" s="9" t="n">
        <f aca="false">B16*H16*0.5</f>
        <v>221917.5774</v>
      </c>
    </row>
    <row r="17" customFormat="false" ht="12.75" hidden="false" customHeight="false" outlineLevel="0" collapsed="false">
      <c r="A17" s="0" t="s">
        <v>42</v>
      </c>
      <c r="B17" s="0" t="n">
        <v>5495.71</v>
      </c>
      <c r="C17" s="0" t="n">
        <v>5303.28</v>
      </c>
      <c r="D17" s="0" t="n">
        <v>192.43</v>
      </c>
      <c r="E17" s="0" t="n">
        <v>0</v>
      </c>
      <c r="F17" s="0" t="n">
        <v>162.82</v>
      </c>
      <c r="G17" s="0" t="n">
        <v>131944</v>
      </c>
      <c r="H17" s="0" t="n">
        <v>79.23</v>
      </c>
      <c r="I17" s="0" t="n">
        <v>79.23</v>
      </c>
      <c r="J17" s="0" t="n">
        <v>0</v>
      </c>
      <c r="K17" s="9" t="n">
        <f aca="false">B17*H17*0.5</f>
        <v>217712.55165</v>
      </c>
    </row>
    <row r="18" customFormat="false" ht="12.75" hidden="false" customHeight="false" outlineLevel="0" collapsed="false">
      <c r="A18" s="0" t="s">
        <v>43</v>
      </c>
      <c r="B18" s="0" t="n">
        <v>5485.65</v>
      </c>
      <c r="C18" s="0" t="n">
        <v>5285.15</v>
      </c>
      <c r="D18" s="0" t="n">
        <v>200.5</v>
      </c>
      <c r="E18" s="0" t="n">
        <v>0</v>
      </c>
      <c r="F18" s="0" t="n">
        <v>144.33</v>
      </c>
      <c r="G18" s="0" t="n">
        <v>131573</v>
      </c>
      <c r="H18" s="0" t="n">
        <v>75.03</v>
      </c>
      <c r="I18" s="0" t="n">
        <v>75.03</v>
      </c>
      <c r="J18" s="0" t="n">
        <v>0</v>
      </c>
      <c r="K18" s="9" t="n">
        <f aca="false">B18*H18*0.5</f>
        <v>205794.15975</v>
      </c>
    </row>
    <row r="19" customFormat="false" ht="12.75" hidden="false" customHeight="false" outlineLevel="0" collapsed="false">
      <c r="A19" s="0" t="s">
        <v>44</v>
      </c>
      <c r="B19" s="0" t="n">
        <v>5477.97</v>
      </c>
      <c r="C19" s="0" t="n">
        <v>5271.85</v>
      </c>
      <c r="D19" s="0" t="n">
        <v>206.12</v>
      </c>
      <c r="E19" s="0" t="n">
        <v>0</v>
      </c>
      <c r="F19" s="0" t="n">
        <v>144.33</v>
      </c>
      <c r="G19" s="0" t="n">
        <v>131074</v>
      </c>
      <c r="H19" s="0" t="n">
        <v>75.03</v>
      </c>
      <c r="I19" s="0" t="n">
        <v>75.03</v>
      </c>
      <c r="J19" s="0" t="n">
        <v>0</v>
      </c>
      <c r="K19" s="9" t="n">
        <f aca="false">B19*H19*0.5</f>
        <v>205506.04455</v>
      </c>
    </row>
    <row r="20" customFormat="false" ht="12.75" hidden="false" customHeight="false" outlineLevel="0" collapsed="false">
      <c r="A20" s="0" t="s">
        <v>45</v>
      </c>
      <c r="B20" s="0" t="n">
        <v>5466.05</v>
      </c>
      <c r="C20" s="0" t="n">
        <v>5252.98</v>
      </c>
      <c r="D20" s="0" t="n">
        <v>213.07</v>
      </c>
      <c r="E20" s="0" t="n">
        <v>0</v>
      </c>
      <c r="F20" s="0" t="n">
        <v>144.33</v>
      </c>
      <c r="G20" s="0" t="n">
        <v>130366</v>
      </c>
      <c r="H20" s="0" t="n">
        <v>75.03</v>
      </c>
      <c r="I20" s="0" t="n">
        <v>75.03</v>
      </c>
      <c r="J20" s="0" t="n">
        <v>0</v>
      </c>
      <c r="K20" s="9" t="n">
        <f aca="false">B20*H20*0.5</f>
        <v>205058.86575</v>
      </c>
    </row>
    <row r="21" customFormat="false" ht="12.75" hidden="false" customHeight="false" outlineLevel="0" collapsed="false">
      <c r="A21" s="0" t="s">
        <v>46</v>
      </c>
      <c r="B21" s="0" t="n">
        <v>5452.89</v>
      </c>
      <c r="C21" s="0" t="n">
        <v>5230.97</v>
      </c>
      <c r="D21" s="0" t="n">
        <v>221.92</v>
      </c>
      <c r="E21" s="0" t="n">
        <v>0</v>
      </c>
      <c r="F21" s="0" t="n">
        <v>144.33</v>
      </c>
      <c r="G21" s="0" t="n">
        <v>129531</v>
      </c>
      <c r="H21" s="0" t="n">
        <v>75.03</v>
      </c>
      <c r="I21" s="0" t="n">
        <v>75.03</v>
      </c>
      <c r="J21" s="0" t="n">
        <v>0</v>
      </c>
      <c r="K21" s="9" t="n">
        <f aca="false">B21*H21*0.5</f>
        <v>204565.16835</v>
      </c>
    </row>
    <row r="22" customFormat="false" ht="12.75" hidden="false" customHeight="false" outlineLevel="0" collapsed="false">
      <c r="A22" s="0" t="s">
        <v>47</v>
      </c>
      <c r="B22" s="0" t="n">
        <v>5334.48</v>
      </c>
      <c r="C22" s="0" t="n">
        <v>5122.17</v>
      </c>
      <c r="D22" s="0" t="n">
        <v>212.31</v>
      </c>
      <c r="E22" s="0" t="n">
        <v>0</v>
      </c>
      <c r="F22" s="0" t="n">
        <v>144.33</v>
      </c>
      <c r="G22" s="0" t="n">
        <v>125485</v>
      </c>
      <c r="H22" s="0" t="n">
        <v>67.62</v>
      </c>
      <c r="I22" s="0" t="n">
        <v>67.62</v>
      </c>
      <c r="J22" s="0" t="n">
        <v>0</v>
      </c>
      <c r="K22" s="9" t="n">
        <f aca="false">B22*H22*0.5</f>
        <v>180358.7688</v>
      </c>
    </row>
    <row r="23" customFormat="false" ht="12.75" hidden="false" customHeight="false" outlineLevel="0" collapsed="false">
      <c r="A23" s="0" t="s">
        <v>48</v>
      </c>
      <c r="B23" s="0" t="n">
        <v>5248.03</v>
      </c>
      <c r="C23" s="0" t="n">
        <v>5039.46</v>
      </c>
      <c r="D23" s="0" t="n">
        <v>208.57</v>
      </c>
      <c r="E23" s="0" t="n">
        <v>0</v>
      </c>
      <c r="F23" s="0" t="n">
        <v>144.33</v>
      </c>
      <c r="G23" s="0" t="n">
        <v>123884</v>
      </c>
      <c r="H23" s="0" t="n">
        <v>65.49</v>
      </c>
      <c r="I23" s="0" t="n">
        <v>65.49</v>
      </c>
      <c r="J23" s="0" t="n">
        <v>0</v>
      </c>
      <c r="K23" s="9" t="n">
        <f aca="false">B23*H23*0.5</f>
        <v>171846.74235</v>
      </c>
    </row>
    <row r="24" customFormat="false" ht="12.75" hidden="false" customHeight="false" outlineLevel="0" collapsed="false">
      <c r="A24" s="0" t="s">
        <v>49</v>
      </c>
      <c r="B24" s="0" t="n">
        <v>5289.24</v>
      </c>
      <c r="C24" s="0" t="n">
        <v>5081.13</v>
      </c>
      <c r="D24" s="0" t="n">
        <v>208.11</v>
      </c>
      <c r="E24" s="0" t="n">
        <v>0</v>
      </c>
      <c r="F24" s="0" t="n">
        <v>144.33</v>
      </c>
      <c r="G24" s="0" t="n">
        <v>123747</v>
      </c>
      <c r="H24" s="0" t="n">
        <v>93.55</v>
      </c>
      <c r="I24" s="0" t="n">
        <v>93.55</v>
      </c>
      <c r="J24" s="0" t="n">
        <v>0</v>
      </c>
      <c r="K24" s="9" t="n">
        <f aca="false">B24*H24*0.5</f>
        <v>247404.201</v>
      </c>
    </row>
    <row r="25" customFormat="false" ht="12.75" hidden="false" customHeight="false" outlineLevel="0" collapsed="false">
      <c r="A25" s="0" t="s">
        <v>50</v>
      </c>
      <c r="B25" s="0" t="n">
        <v>5295.47</v>
      </c>
      <c r="C25" s="0" t="n">
        <v>5072.47</v>
      </c>
      <c r="D25" s="0" t="n">
        <v>223</v>
      </c>
      <c r="E25" s="0" t="n">
        <v>0</v>
      </c>
      <c r="F25" s="0" t="n">
        <v>144.33</v>
      </c>
      <c r="G25" s="0" t="n">
        <v>123534</v>
      </c>
      <c r="H25" s="0" t="n">
        <v>93.55</v>
      </c>
      <c r="I25" s="0" t="n">
        <v>93.55</v>
      </c>
      <c r="J25" s="0" t="n">
        <v>0</v>
      </c>
      <c r="K25" s="9" t="n">
        <f aca="false">B25*H25*0.5</f>
        <v>247695.60925</v>
      </c>
    </row>
    <row r="26" customFormat="false" ht="12.75" hidden="false" customHeight="false" outlineLevel="0" collapsed="false">
      <c r="A26" s="0" t="s">
        <v>51</v>
      </c>
      <c r="B26" s="0" t="n">
        <v>5324.93</v>
      </c>
      <c r="C26" s="0" t="n">
        <v>5084.52</v>
      </c>
      <c r="D26" s="0" t="n">
        <v>240.41</v>
      </c>
      <c r="E26" s="0" t="n">
        <v>0</v>
      </c>
      <c r="F26" s="0" t="n">
        <v>144.33</v>
      </c>
      <c r="G26" s="0" t="n">
        <v>138348</v>
      </c>
      <c r="H26" s="0" t="n">
        <v>93.55</v>
      </c>
      <c r="I26" s="0" t="n">
        <v>93.55</v>
      </c>
      <c r="J26" s="0" t="n">
        <v>0</v>
      </c>
      <c r="K26" s="9" t="n">
        <f aca="false">B26*H26*0.5</f>
        <v>249073.60075</v>
      </c>
    </row>
    <row r="27" customFormat="false" ht="12.75" hidden="false" customHeight="false" outlineLevel="0" collapsed="false">
      <c r="A27" s="0" t="s">
        <v>52</v>
      </c>
      <c r="B27" s="0" t="n">
        <v>5394.38</v>
      </c>
      <c r="C27" s="0" t="n">
        <v>5145.09</v>
      </c>
      <c r="D27" s="0" t="n">
        <v>249.29</v>
      </c>
      <c r="E27" s="0" t="n">
        <v>0</v>
      </c>
      <c r="F27" s="0" t="n">
        <v>144.33</v>
      </c>
      <c r="G27" s="0" t="n">
        <v>140970</v>
      </c>
      <c r="H27" s="0" t="n">
        <v>75.03</v>
      </c>
      <c r="I27" s="0" t="n">
        <v>75.03</v>
      </c>
      <c r="J27" s="0" t="n">
        <v>0</v>
      </c>
      <c r="K27" s="9" t="n">
        <f aca="false">B27*H27*0.5</f>
        <v>202370.1657</v>
      </c>
    </row>
    <row r="28" customFormat="false" ht="12.75" hidden="false" customHeight="false" outlineLevel="0" collapsed="false">
      <c r="A28" s="0" t="s">
        <v>53</v>
      </c>
      <c r="B28" s="0" t="n">
        <v>5584.75</v>
      </c>
      <c r="C28" s="0" t="n">
        <v>5325.68</v>
      </c>
      <c r="D28" s="0" t="n">
        <v>259.07</v>
      </c>
      <c r="E28" s="0" t="n">
        <v>0</v>
      </c>
      <c r="F28" s="0" t="n">
        <v>157.74</v>
      </c>
      <c r="G28" s="0" t="n">
        <v>141995</v>
      </c>
      <c r="H28" s="0" t="n">
        <v>93.55</v>
      </c>
      <c r="I28" s="0" t="n">
        <v>93.55</v>
      </c>
      <c r="J28" s="0" t="n">
        <v>0</v>
      </c>
      <c r="K28" s="9" t="n">
        <f aca="false">B28*H28*0.5</f>
        <v>261226.68125</v>
      </c>
    </row>
    <row r="29" customFormat="false" ht="12.75" hidden="false" customHeight="false" outlineLevel="0" collapsed="false">
      <c r="A29" s="0" t="s">
        <v>54</v>
      </c>
      <c r="B29" s="0" t="n">
        <v>6064.22</v>
      </c>
      <c r="C29" s="0" t="n">
        <v>5797.52</v>
      </c>
      <c r="D29" s="0" t="n">
        <v>266.7</v>
      </c>
      <c r="E29" s="0" t="n">
        <v>0</v>
      </c>
      <c r="F29" s="0" t="n">
        <v>138.71</v>
      </c>
      <c r="G29" s="0" t="n">
        <v>156077</v>
      </c>
      <c r="H29" s="0" t="n">
        <v>133.78</v>
      </c>
      <c r="I29" s="0" t="n">
        <v>133.78</v>
      </c>
      <c r="J29" s="0" t="n">
        <v>0</v>
      </c>
      <c r="K29" s="9" t="n">
        <f aca="false">B29*H29*0.5</f>
        <v>405635.6758</v>
      </c>
    </row>
    <row r="30" customFormat="false" ht="12.75" hidden="false" customHeight="false" outlineLevel="0" collapsed="false">
      <c r="A30" s="0" t="s">
        <v>55</v>
      </c>
      <c r="B30" s="0" t="n">
        <v>6292.61</v>
      </c>
      <c r="C30" s="0" t="n">
        <v>6001.85</v>
      </c>
      <c r="D30" s="0" t="n">
        <v>290.76</v>
      </c>
      <c r="E30" s="0" t="n">
        <v>0</v>
      </c>
      <c r="F30" s="0" t="n">
        <v>81.49</v>
      </c>
      <c r="G30" s="0" t="n">
        <v>179059</v>
      </c>
      <c r="H30" s="0" t="n">
        <v>177.88</v>
      </c>
      <c r="I30" s="0" t="n">
        <v>177.88</v>
      </c>
      <c r="J30" s="0" t="n">
        <v>0</v>
      </c>
      <c r="K30" s="9" t="n">
        <f aca="false">B30*H30*0.5</f>
        <v>559664.7334</v>
      </c>
    </row>
    <row r="31" customFormat="false" ht="12.75" hidden="false" customHeight="false" outlineLevel="0" collapsed="false">
      <c r="A31" s="0" t="s">
        <v>56</v>
      </c>
      <c r="B31" s="0" t="n">
        <v>6346.97</v>
      </c>
      <c r="C31" s="0" t="n">
        <v>6041.15</v>
      </c>
      <c r="D31" s="0" t="n">
        <v>305.82</v>
      </c>
      <c r="E31" s="0" t="n">
        <v>0</v>
      </c>
      <c r="F31" s="0" t="n">
        <v>111.29</v>
      </c>
      <c r="G31" s="0" t="n">
        <v>175515</v>
      </c>
      <c r="H31" s="0" t="n">
        <v>477.22</v>
      </c>
      <c r="I31" s="0" t="n">
        <v>477.22</v>
      </c>
      <c r="J31" s="0" t="n">
        <v>0</v>
      </c>
      <c r="K31" s="9" t="n">
        <f aca="false">B31*H31*0.5</f>
        <v>1514450.5117</v>
      </c>
    </row>
    <row r="32" customFormat="false" ht="12.75" hidden="false" customHeight="false" outlineLevel="0" collapsed="false">
      <c r="A32" s="0" t="s">
        <v>57</v>
      </c>
      <c r="B32" s="0" t="n">
        <v>6245.02</v>
      </c>
      <c r="C32" s="0" t="n">
        <v>5918.3</v>
      </c>
      <c r="D32" s="0" t="n">
        <v>326.72</v>
      </c>
      <c r="E32" s="0" t="n">
        <v>0</v>
      </c>
      <c r="F32" s="0" t="n">
        <v>142.63</v>
      </c>
      <c r="G32" s="0" t="n">
        <v>159099</v>
      </c>
      <c r="H32" s="0" t="n">
        <v>477.22</v>
      </c>
      <c r="I32" s="0" t="n">
        <v>477.22</v>
      </c>
      <c r="J32" s="0" t="n">
        <v>0</v>
      </c>
      <c r="K32" s="9" t="n">
        <f aca="false">B32*H32*0.5</f>
        <v>1490124.2222</v>
      </c>
    </row>
    <row r="33" customFormat="false" ht="12.75" hidden="false" customHeight="false" outlineLevel="0" collapsed="false">
      <c r="A33" s="0" t="s">
        <v>58</v>
      </c>
      <c r="B33" s="0" t="n">
        <v>6113.31</v>
      </c>
      <c r="C33" s="0" t="n">
        <v>5793.06</v>
      </c>
      <c r="D33" s="0" t="n">
        <v>320.25</v>
      </c>
      <c r="E33" s="0" t="n">
        <v>0</v>
      </c>
      <c r="F33" s="0" t="n">
        <v>185.95</v>
      </c>
      <c r="G33" s="0" t="n">
        <v>148767</v>
      </c>
      <c r="H33" s="0" t="n">
        <v>133.35</v>
      </c>
      <c r="I33" s="0" t="n">
        <v>133.35</v>
      </c>
      <c r="J33" s="0" t="n">
        <v>0</v>
      </c>
      <c r="K33" s="9" t="n">
        <f aca="false">B33*H33*0.5</f>
        <v>407604.94425</v>
      </c>
    </row>
    <row r="34" customFormat="false" ht="12.75" hidden="false" customHeight="false" outlineLevel="0" collapsed="false">
      <c r="A34" s="0" t="s">
        <v>59</v>
      </c>
      <c r="B34" s="0" t="n">
        <v>6104.95</v>
      </c>
      <c r="C34" s="0" t="n">
        <v>5790.61</v>
      </c>
      <c r="D34" s="0" t="n">
        <v>314.34</v>
      </c>
      <c r="E34" s="0" t="n">
        <v>0</v>
      </c>
      <c r="F34" s="0" t="n">
        <v>189.33</v>
      </c>
      <c r="G34" s="0" t="n">
        <v>148043</v>
      </c>
      <c r="H34" s="0" t="n">
        <v>133.35</v>
      </c>
      <c r="I34" s="0" t="n">
        <v>133.35</v>
      </c>
      <c r="J34" s="0" t="n">
        <v>0</v>
      </c>
      <c r="K34" s="9" t="n">
        <f aca="false">B34*H34*0.5</f>
        <v>407047.54125</v>
      </c>
    </row>
    <row r="35" customFormat="false" ht="12.75" hidden="false" customHeight="false" outlineLevel="0" collapsed="false">
      <c r="A35" s="0" t="s">
        <v>60</v>
      </c>
      <c r="B35" s="0" t="n">
        <v>6042.33</v>
      </c>
      <c r="C35" s="0" t="n">
        <v>5739.93</v>
      </c>
      <c r="D35" s="0" t="n">
        <v>302.4</v>
      </c>
      <c r="E35" s="0" t="n">
        <v>0</v>
      </c>
      <c r="F35" s="0" t="n">
        <v>188.91</v>
      </c>
      <c r="G35" s="0" t="n">
        <v>145529</v>
      </c>
      <c r="H35" s="0" t="n">
        <v>97.41</v>
      </c>
      <c r="I35" s="0" t="n">
        <v>97.41</v>
      </c>
      <c r="J35" s="0" t="n">
        <v>0</v>
      </c>
      <c r="K35" s="9" t="n">
        <f aca="false">B35*H35*0.5</f>
        <v>294291.68265</v>
      </c>
    </row>
    <row r="36" customFormat="false" ht="12.75" hidden="false" customHeight="false" outlineLevel="0" collapsed="false">
      <c r="A36" s="0" t="s">
        <v>61</v>
      </c>
      <c r="B36" s="0" t="n">
        <v>5904.03</v>
      </c>
      <c r="C36" s="0" t="n">
        <v>5579.8</v>
      </c>
      <c r="D36" s="0" t="n">
        <v>324.23</v>
      </c>
      <c r="E36" s="0" t="n">
        <v>0</v>
      </c>
      <c r="F36" s="0" t="n">
        <v>172.03</v>
      </c>
      <c r="G36" s="0" t="n">
        <v>140620</v>
      </c>
      <c r="H36" s="0" t="n">
        <v>93.55</v>
      </c>
      <c r="I36" s="0" t="n">
        <v>93.55</v>
      </c>
      <c r="J36" s="0" t="n">
        <v>0</v>
      </c>
      <c r="K36" s="9" t="n">
        <f aca="false">B36*H36*0.5</f>
        <v>276161.00325</v>
      </c>
    </row>
    <row r="37" customFormat="false" ht="12.75" hidden="false" customHeight="false" outlineLevel="0" collapsed="false">
      <c r="A37" s="0" t="s">
        <v>62</v>
      </c>
      <c r="B37" s="0" t="n">
        <v>5794.73</v>
      </c>
      <c r="C37" s="0" t="n">
        <v>5471.1</v>
      </c>
      <c r="D37" s="0" t="n">
        <v>323.63</v>
      </c>
      <c r="E37" s="0" t="n">
        <v>0</v>
      </c>
      <c r="F37" s="0" t="n">
        <v>144.33</v>
      </c>
      <c r="G37" s="0" t="n">
        <v>136720</v>
      </c>
      <c r="H37" s="0" t="n">
        <v>93.55</v>
      </c>
      <c r="I37" s="0" t="n">
        <v>93.55</v>
      </c>
      <c r="J37" s="0" t="n">
        <v>0</v>
      </c>
      <c r="K37" s="9" t="n">
        <f aca="false">B37*H37*0.5</f>
        <v>271048.49575</v>
      </c>
    </row>
    <row r="38" customFormat="false" ht="12.75" hidden="false" customHeight="false" outlineLevel="0" collapsed="false">
      <c r="A38" s="0" t="s">
        <v>63</v>
      </c>
      <c r="B38" s="0" t="n">
        <v>5636.12</v>
      </c>
      <c r="C38" s="0" t="n">
        <v>5322.33</v>
      </c>
      <c r="D38" s="0" t="n">
        <v>313.78</v>
      </c>
      <c r="E38" s="0" t="n">
        <v>0</v>
      </c>
      <c r="F38" s="0" t="n">
        <v>185.95</v>
      </c>
      <c r="G38" s="0" t="n">
        <v>134974</v>
      </c>
      <c r="H38" s="0" t="n">
        <v>93.55</v>
      </c>
      <c r="I38" s="0" t="n">
        <v>93.55</v>
      </c>
      <c r="J38" s="0" t="n">
        <v>0</v>
      </c>
      <c r="K38" s="9" t="n">
        <f aca="false">B38*H38*0.5</f>
        <v>263629.513</v>
      </c>
    </row>
    <row r="39" customFormat="false" ht="12.75" hidden="false" customHeight="false" outlineLevel="0" collapsed="false">
      <c r="A39" s="0" t="s">
        <v>64</v>
      </c>
      <c r="B39" s="0" t="n">
        <v>5457.27</v>
      </c>
      <c r="C39" s="0" t="n">
        <v>5136.89</v>
      </c>
      <c r="D39" s="0" t="n">
        <v>320.38</v>
      </c>
      <c r="E39" s="0" t="n">
        <v>0</v>
      </c>
      <c r="F39" s="0" t="n">
        <v>189.33</v>
      </c>
      <c r="G39" s="0" t="n">
        <v>125107</v>
      </c>
      <c r="H39" s="0" t="n">
        <v>93.55</v>
      </c>
      <c r="I39" s="0" t="n">
        <v>93.55</v>
      </c>
      <c r="J39" s="0" t="n">
        <v>0</v>
      </c>
      <c r="K39" s="9" t="n">
        <f aca="false">B39*H39*0.5</f>
        <v>255263.80425</v>
      </c>
    </row>
    <row r="40" customFormat="false" ht="12.75" hidden="false" customHeight="false" outlineLevel="0" collapsed="false">
      <c r="A40" s="0" t="s">
        <v>65</v>
      </c>
      <c r="B40" s="0" t="n">
        <v>5196.63</v>
      </c>
      <c r="C40" s="0" t="n">
        <v>4896.06</v>
      </c>
      <c r="D40" s="0" t="n">
        <v>300.57</v>
      </c>
      <c r="E40" s="0" t="n">
        <v>0</v>
      </c>
      <c r="F40" s="0" t="n">
        <v>185.95</v>
      </c>
      <c r="G40" s="0" t="n">
        <v>118310</v>
      </c>
      <c r="H40" s="0" t="n">
        <v>58.3</v>
      </c>
      <c r="I40" s="0" t="n">
        <v>58.3</v>
      </c>
      <c r="J40" s="0" t="n">
        <v>0</v>
      </c>
      <c r="K40" s="9" t="n">
        <f aca="false">B40*H40*0.5</f>
        <v>151481.7645</v>
      </c>
    </row>
    <row r="41" customFormat="false" ht="12.75" hidden="false" customHeight="false" outlineLevel="0" collapsed="false">
      <c r="A41" s="0" t="s">
        <v>66</v>
      </c>
      <c r="B41" s="0" t="n">
        <v>4967.34</v>
      </c>
      <c r="C41" s="0" t="n">
        <v>4672.23</v>
      </c>
      <c r="D41" s="0" t="n">
        <v>295.11</v>
      </c>
      <c r="E41" s="0" t="n">
        <v>0</v>
      </c>
      <c r="F41" s="0" t="n">
        <v>144.33</v>
      </c>
      <c r="G41" s="0" t="n">
        <v>109809</v>
      </c>
      <c r="H41" s="0" t="n">
        <v>67.62</v>
      </c>
      <c r="I41" s="0" t="n">
        <v>67.62</v>
      </c>
      <c r="J41" s="0" t="n">
        <v>0</v>
      </c>
      <c r="K41" s="9" t="n">
        <f aca="false">B41*H41*0.5</f>
        <v>167945.7654</v>
      </c>
    </row>
    <row r="42" customFormat="false" ht="12.75" hidden="false" customHeight="false" outlineLevel="0" collapsed="false">
      <c r="A42" s="0" t="s">
        <v>67</v>
      </c>
      <c r="B42" s="0" t="n">
        <v>4886.93</v>
      </c>
      <c r="C42" s="0" t="n">
        <v>4620.31</v>
      </c>
      <c r="D42" s="0" t="n">
        <v>266.62</v>
      </c>
      <c r="E42" s="0" t="n">
        <v>0</v>
      </c>
      <c r="F42" s="0" t="n">
        <v>185.95</v>
      </c>
      <c r="G42" s="0" t="n">
        <v>107753</v>
      </c>
      <c r="H42" s="0" t="n">
        <v>65.49</v>
      </c>
      <c r="I42" s="0" t="n">
        <v>65.49</v>
      </c>
      <c r="J42" s="0" t="n">
        <v>0</v>
      </c>
      <c r="K42" s="9" t="n">
        <f aca="false">B42*H42*0.5</f>
        <v>160022.52285</v>
      </c>
    </row>
    <row r="43" customFormat="false" ht="12.75" hidden="false" customHeight="false" outlineLevel="0" collapsed="false">
      <c r="A43" s="0" t="s">
        <v>68</v>
      </c>
      <c r="B43" s="0" t="n">
        <v>4624.58</v>
      </c>
      <c r="C43" s="0" t="n">
        <v>4357.91</v>
      </c>
      <c r="D43" s="0" t="n">
        <v>266.67</v>
      </c>
      <c r="E43" s="0" t="n">
        <v>0</v>
      </c>
      <c r="F43" s="0" t="n">
        <v>189.33</v>
      </c>
      <c r="G43" s="0" t="n">
        <v>101488</v>
      </c>
      <c r="H43" s="0" t="n">
        <v>65.49</v>
      </c>
      <c r="I43" s="0" t="n">
        <v>65.49</v>
      </c>
      <c r="J43" s="0" t="n">
        <v>0</v>
      </c>
      <c r="K43" s="9" t="n">
        <f aca="false">B43*H43*0.5</f>
        <v>151431.8721</v>
      </c>
    </row>
    <row r="44" customFormat="false" ht="12.75" hidden="false" customHeight="false" outlineLevel="0" collapsed="false">
      <c r="A44" s="0" t="s">
        <v>69</v>
      </c>
      <c r="B44" s="0" t="n">
        <v>4326.52</v>
      </c>
      <c r="C44" s="0" t="n">
        <v>4066.44</v>
      </c>
      <c r="D44" s="0" t="n">
        <v>260.08</v>
      </c>
      <c r="E44" s="0" t="n">
        <v>0</v>
      </c>
      <c r="F44" s="0" t="n">
        <v>189.33</v>
      </c>
      <c r="G44" s="0" t="n">
        <v>92991</v>
      </c>
      <c r="H44" s="0" t="n">
        <v>56.6</v>
      </c>
      <c r="I44" s="0" t="n">
        <v>56.6</v>
      </c>
      <c r="J44" s="0" t="n">
        <v>0</v>
      </c>
      <c r="K44" s="9" t="n">
        <f aca="false">B44*H44*0.5</f>
        <v>122440.516</v>
      </c>
    </row>
    <row r="45" customFormat="false" ht="12.75" hidden="false" customHeight="false" outlineLevel="0" collapsed="false">
      <c r="A45" s="0" t="s">
        <v>70</v>
      </c>
      <c r="B45" s="0" t="n">
        <v>4066.95</v>
      </c>
      <c r="C45" s="0" t="n">
        <v>3820.12</v>
      </c>
      <c r="D45" s="0" t="n">
        <v>246.83</v>
      </c>
      <c r="E45" s="0" t="n">
        <v>0</v>
      </c>
      <c r="F45" s="0" t="n">
        <v>189.33</v>
      </c>
      <c r="G45" s="0" t="n">
        <v>86094</v>
      </c>
      <c r="H45" s="0" t="n">
        <v>54.2</v>
      </c>
      <c r="I45" s="0" t="n">
        <v>54.2</v>
      </c>
      <c r="J45" s="0" t="n">
        <v>0</v>
      </c>
      <c r="K45" s="9" t="n">
        <f aca="false">B45*H45*0.5</f>
        <v>110214.345</v>
      </c>
    </row>
    <row r="46" customFormat="false" ht="12.75" hidden="false" customHeight="false" outlineLevel="0" collapsed="false">
      <c r="A46" s="0" t="s">
        <v>71</v>
      </c>
      <c r="B46" s="0" t="n">
        <v>3902.25</v>
      </c>
      <c r="C46" s="0" t="n">
        <v>3662.59</v>
      </c>
      <c r="D46" s="0" t="n">
        <v>239.66</v>
      </c>
      <c r="E46" s="0" t="n">
        <v>0</v>
      </c>
      <c r="F46" s="0" t="n">
        <v>189.33</v>
      </c>
      <c r="G46" s="0" t="n">
        <v>82377</v>
      </c>
      <c r="H46" s="0" t="n">
        <v>54.2</v>
      </c>
      <c r="I46" s="0" t="n">
        <v>54.2</v>
      </c>
      <c r="J46" s="0" t="n">
        <v>0</v>
      </c>
      <c r="K46" s="9" t="n">
        <f aca="false">B46*H46*0.5</f>
        <v>105750.975</v>
      </c>
    </row>
    <row r="47" customFormat="false" ht="12.75" hidden="false" customHeight="false" outlineLevel="0" collapsed="false">
      <c r="A47" s="0" t="s">
        <v>72</v>
      </c>
      <c r="B47" s="0" t="n">
        <v>3776.74</v>
      </c>
      <c r="C47" s="0" t="n">
        <v>3560.12</v>
      </c>
      <c r="D47" s="0" t="n">
        <v>216.62</v>
      </c>
      <c r="E47" s="0" t="n">
        <v>0</v>
      </c>
      <c r="F47" s="0" t="n">
        <v>189.33</v>
      </c>
      <c r="G47" s="0" t="n">
        <v>79788</v>
      </c>
      <c r="H47" s="0" t="n">
        <v>49.64</v>
      </c>
      <c r="I47" s="0" t="n">
        <v>49.64</v>
      </c>
      <c r="J47" s="0" t="n">
        <v>0</v>
      </c>
      <c r="K47" s="9" t="n">
        <f aca="false">B47*H47*0.5</f>
        <v>93738.6868</v>
      </c>
    </row>
    <row r="48" customFormat="false" ht="12.75" hidden="false" customHeight="false" outlineLevel="0" collapsed="false">
      <c r="A48" s="0" t="s">
        <v>73</v>
      </c>
      <c r="B48" s="0" t="n">
        <v>3654.17</v>
      </c>
      <c r="C48" s="0" t="n">
        <v>3431.4</v>
      </c>
      <c r="D48" s="0" t="n">
        <v>222.77</v>
      </c>
      <c r="E48" s="0" t="n">
        <v>0</v>
      </c>
      <c r="F48" s="0" t="n">
        <v>187.8</v>
      </c>
      <c r="G48" s="0" t="n">
        <v>76600</v>
      </c>
      <c r="H48" s="0" t="n">
        <v>49.21</v>
      </c>
      <c r="I48" s="0" t="n">
        <v>49.21</v>
      </c>
      <c r="J48" s="0" t="n">
        <v>0</v>
      </c>
      <c r="K48" s="9" t="n">
        <f aca="false">B48*H48*0.5</f>
        <v>89910.85285</v>
      </c>
    </row>
    <row r="49" customFormat="false" ht="12.75" hidden="false" customHeight="false" outlineLevel="0" collapsed="false">
      <c r="A49" s="0" t="s">
        <v>74</v>
      </c>
      <c r="B49" s="0" t="n">
        <v>3551.75</v>
      </c>
      <c r="C49" s="0" t="n">
        <v>3338.9</v>
      </c>
      <c r="D49" s="0" t="n">
        <v>212.85</v>
      </c>
      <c r="E49" s="0" t="n">
        <v>0</v>
      </c>
      <c r="F49" s="0" t="n">
        <v>159.1</v>
      </c>
      <c r="G49" s="0" t="n">
        <v>74391</v>
      </c>
      <c r="H49" s="0" t="n">
        <v>49.21</v>
      </c>
      <c r="I49" s="0" t="n">
        <v>49.21</v>
      </c>
      <c r="J49" s="0" t="n">
        <v>0</v>
      </c>
      <c r="K49" s="9" t="n">
        <f aca="false">B49*H49*0.5</f>
        <v>87390.80875</v>
      </c>
    </row>
    <row r="50" customFormat="false" ht="12.75" hidden="false" customHeight="false" outlineLevel="0" collapsed="false">
      <c r="A50" s="0" t="s">
        <v>75</v>
      </c>
      <c r="B50" s="0" t="n">
        <v>3475.71</v>
      </c>
      <c r="C50" s="0" t="n">
        <v>3250.1</v>
      </c>
      <c r="D50" s="0" t="n">
        <v>225.61</v>
      </c>
      <c r="E50" s="0" t="n">
        <v>0</v>
      </c>
      <c r="F50" s="0" t="n">
        <v>176.06</v>
      </c>
      <c r="G50" s="0" t="n">
        <v>72043</v>
      </c>
      <c r="H50" s="0" t="n">
        <v>49.21</v>
      </c>
      <c r="I50" s="0" t="n">
        <v>49.21</v>
      </c>
      <c r="J50" s="0" t="n">
        <v>0</v>
      </c>
      <c r="K50" s="9" t="n">
        <f aca="false">B50*H50*0.5</f>
        <v>85519.84455</v>
      </c>
    </row>
    <row r="51" customFormat="false" ht="12.75" hidden="false" customHeight="false" outlineLevel="0" collapsed="false">
      <c r="A51" s="0" t="s">
        <v>76</v>
      </c>
      <c r="B51" s="0" t="n">
        <v>3445.02</v>
      </c>
      <c r="C51" s="0" t="n">
        <v>3210.06</v>
      </c>
      <c r="D51" s="0" t="n">
        <v>234.96</v>
      </c>
      <c r="E51" s="0" t="n">
        <v>0</v>
      </c>
      <c r="F51" s="0" t="n">
        <v>154.15</v>
      </c>
      <c r="G51" s="0" t="n">
        <v>71183</v>
      </c>
      <c r="H51" s="0" t="n">
        <v>49</v>
      </c>
      <c r="I51" s="0" t="n">
        <v>49</v>
      </c>
      <c r="J51" s="0" t="n">
        <v>0</v>
      </c>
      <c r="K51" s="9" t="n">
        <f aca="false">B51*H51*0.5</f>
        <v>84402.99</v>
      </c>
    </row>
    <row r="52" customFormat="false" ht="12.75" hidden="false" customHeight="false" outlineLevel="0" collapsed="false">
      <c r="A52" s="0" t="s">
        <v>77</v>
      </c>
      <c r="B52" s="0" t="n">
        <v>3419.07</v>
      </c>
      <c r="C52" s="0" t="n">
        <v>3195.77</v>
      </c>
      <c r="D52" s="0" t="n">
        <v>223.3</v>
      </c>
      <c r="E52" s="0" t="n">
        <v>0</v>
      </c>
      <c r="F52" s="0" t="n">
        <v>133.98</v>
      </c>
      <c r="G52" s="0" t="n">
        <v>70948</v>
      </c>
      <c r="H52" s="0" t="n">
        <v>49.21</v>
      </c>
      <c r="I52" s="0" t="n">
        <v>49.21</v>
      </c>
      <c r="J52" s="0" t="n">
        <v>0</v>
      </c>
      <c r="K52" s="9" t="n">
        <f aca="false">B52*H52*0.5</f>
        <v>84126.21735</v>
      </c>
    </row>
    <row r="53" customFormat="false" ht="12.75" hidden="false" customHeight="false" outlineLevel="0" collapsed="false">
      <c r="A53" s="0" t="s">
        <v>78</v>
      </c>
      <c r="B53" s="0" t="n">
        <v>3384.9</v>
      </c>
      <c r="C53" s="0" t="n">
        <v>3171.88</v>
      </c>
      <c r="D53" s="0" t="n">
        <v>213.02</v>
      </c>
      <c r="E53" s="0" t="n">
        <v>0</v>
      </c>
      <c r="F53" s="0" t="n">
        <v>107.39</v>
      </c>
      <c r="G53" s="0" t="n">
        <v>70522</v>
      </c>
      <c r="H53" s="0" t="n">
        <v>49.21</v>
      </c>
      <c r="I53" s="0" t="n">
        <v>49.21</v>
      </c>
      <c r="J53" s="0" t="n">
        <v>0</v>
      </c>
      <c r="K53" s="9" t="n">
        <f aca="false">B53*H53*0.5</f>
        <v>83285.4645</v>
      </c>
    </row>
    <row r="54" customFormat="false" ht="12.75" hidden="false" customHeight="false" outlineLevel="0" collapsed="false">
      <c r="A54" s="0" t="s">
        <v>79</v>
      </c>
      <c r="B54" s="0" t="n">
        <v>3401.14</v>
      </c>
      <c r="C54" s="0" t="n">
        <v>3189.72</v>
      </c>
      <c r="D54" s="0" t="n">
        <v>211.42</v>
      </c>
      <c r="E54" s="0" t="n">
        <v>0</v>
      </c>
      <c r="F54" s="0" t="n">
        <v>122.01</v>
      </c>
      <c r="G54" s="0" t="n">
        <v>70906</v>
      </c>
      <c r="H54" s="0" t="n">
        <v>49.21</v>
      </c>
      <c r="I54" s="0" t="n">
        <v>49.21</v>
      </c>
      <c r="J54" s="0" t="n">
        <v>0</v>
      </c>
      <c r="K54" s="9" t="n">
        <f aca="false">B54*H54*0.5</f>
        <v>83685.0497</v>
      </c>
    </row>
    <row r="55" customFormat="false" ht="12.75" hidden="false" customHeight="false" outlineLevel="0" collapsed="false">
      <c r="A55" s="0" t="s">
        <v>80</v>
      </c>
      <c r="B55" s="0" t="n">
        <v>3456.66</v>
      </c>
      <c r="C55" s="0" t="n">
        <v>3239.46</v>
      </c>
      <c r="D55" s="0" t="n">
        <v>217.2</v>
      </c>
      <c r="E55" s="0" t="n">
        <v>0</v>
      </c>
      <c r="F55" s="0" t="n">
        <v>143.53</v>
      </c>
      <c r="G55" s="0" t="n">
        <v>72007</v>
      </c>
      <c r="H55" s="0" t="n">
        <v>49.21</v>
      </c>
      <c r="I55" s="0" t="n">
        <v>49.21</v>
      </c>
      <c r="J55" s="0" t="n">
        <v>0</v>
      </c>
      <c r="K55" s="9" t="n">
        <f aca="false">B55*H55*0.5</f>
        <v>85051.1193</v>
      </c>
    </row>
    <row r="56" customFormat="false" ht="12.75" hidden="false" customHeight="false" outlineLevel="0" collapsed="false">
      <c r="A56" s="0" t="s">
        <v>81</v>
      </c>
      <c r="B56" s="0" t="n">
        <v>3657.03</v>
      </c>
      <c r="C56" s="0" t="n">
        <v>3398.45</v>
      </c>
      <c r="D56" s="0" t="n">
        <v>258.58</v>
      </c>
      <c r="E56" s="0" t="n">
        <v>0</v>
      </c>
      <c r="F56" s="0" t="n">
        <v>143.53</v>
      </c>
      <c r="G56" s="0" t="n">
        <v>68187</v>
      </c>
      <c r="H56" s="0" t="n">
        <v>43.67</v>
      </c>
      <c r="I56" s="0" t="n">
        <v>43.67</v>
      </c>
      <c r="J56" s="0" t="n">
        <v>0</v>
      </c>
      <c r="K56" s="9" t="n">
        <f aca="false">B56*H56*0.5</f>
        <v>79851.25005</v>
      </c>
    </row>
    <row r="57" customFormat="false" ht="12.75" hidden="false" customHeight="false" outlineLevel="0" collapsed="false">
      <c r="A57" s="0" t="s">
        <v>82</v>
      </c>
      <c r="B57" s="0" t="n">
        <v>3923.44</v>
      </c>
      <c r="C57" s="0" t="n">
        <v>3642.23</v>
      </c>
      <c r="D57" s="0" t="n">
        <v>281.21</v>
      </c>
      <c r="E57" s="0" t="n">
        <v>0</v>
      </c>
      <c r="F57" s="0" t="n">
        <v>143.53</v>
      </c>
      <c r="G57" s="0" t="n">
        <v>73805</v>
      </c>
      <c r="H57" s="0" t="n">
        <v>48.65</v>
      </c>
      <c r="I57" s="0" t="n">
        <v>48.65</v>
      </c>
      <c r="J57" s="0" t="n">
        <v>0</v>
      </c>
      <c r="K57" s="9" t="n">
        <f aca="false">B57*H57*0.5</f>
        <v>95437.678</v>
      </c>
    </row>
    <row r="58" customFormat="false" ht="12.75" hidden="false" customHeight="false" outlineLevel="0" collapsed="false">
      <c r="A58" s="0" t="s">
        <v>83</v>
      </c>
      <c r="B58" s="0" t="n">
        <v>4439.11</v>
      </c>
      <c r="C58" s="0" t="n">
        <v>4173.99</v>
      </c>
      <c r="D58" s="0" t="n">
        <v>265.12</v>
      </c>
      <c r="E58" s="0" t="n">
        <v>0</v>
      </c>
      <c r="F58" s="0" t="n">
        <v>143.53</v>
      </c>
      <c r="G58" s="0" t="n">
        <v>87147</v>
      </c>
      <c r="H58" s="0" t="n">
        <v>57.56</v>
      </c>
      <c r="I58" s="0" t="n">
        <v>57.56</v>
      </c>
      <c r="J58" s="0" t="n">
        <v>0</v>
      </c>
      <c r="K58" s="9" t="n">
        <f aca="false">B58*H58*0.5</f>
        <v>127757.5858</v>
      </c>
    </row>
    <row r="59" customFormat="false" ht="12.75" hidden="false" customHeight="false" outlineLevel="0" collapsed="false">
      <c r="A59" s="0" t="s">
        <v>84</v>
      </c>
      <c r="B59" s="0" t="n">
        <v>4893.43</v>
      </c>
      <c r="C59" s="0" t="n">
        <v>4634.23</v>
      </c>
      <c r="D59" s="0" t="n">
        <v>259.2</v>
      </c>
      <c r="E59" s="0" t="n">
        <v>0</v>
      </c>
      <c r="F59" s="0" t="n">
        <v>143.53</v>
      </c>
      <c r="G59" s="0" t="n">
        <v>135706</v>
      </c>
      <c r="H59" s="0" t="n">
        <v>61.83</v>
      </c>
      <c r="I59" s="0" t="n">
        <v>61.83</v>
      </c>
      <c r="J59" s="0" t="n">
        <v>0</v>
      </c>
      <c r="K59" s="9" t="n">
        <f aca="false">B59*H59*0.5</f>
        <v>151280.38845</v>
      </c>
    </row>
    <row r="60" customFormat="false" ht="12.75" hidden="false" customHeight="false" outlineLevel="0" collapsed="false">
      <c r="A60" s="0" t="s">
        <v>85</v>
      </c>
      <c r="B60" s="0" t="n">
        <v>5217.8</v>
      </c>
      <c r="C60" s="0" t="n">
        <v>4960.8</v>
      </c>
      <c r="D60" s="0" t="n">
        <v>257</v>
      </c>
      <c r="E60" s="0" t="n">
        <v>0</v>
      </c>
      <c r="F60" s="0" t="n">
        <v>143.53</v>
      </c>
      <c r="G60" s="0" t="n">
        <v>115743</v>
      </c>
      <c r="H60" s="0" t="n">
        <v>61.83</v>
      </c>
      <c r="I60" s="0" t="n">
        <v>61.83</v>
      </c>
      <c r="J60" s="0" t="n">
        <v>0</v>
      </c>
      <c r="K60" s="9" t="n">
        <f aca="false">B60*H60*0.5</f>
        <v>161308.287</v>
      </c>
    </row>
    <row r="61" customFormat="false" ht="12.75" hidden="false" customHeight="false" outlineLevel="0" collapsed="false">
      <c r="A61" s="0" t="s">
        <v>86</v>
      </c>
      <c r="B61" s="0" t="n">
        <v>5230.34</v>
      </c>
      <c r="C61" s="0" t="n">
        <v>4963.51</v>
      </c>
      <c r="D61" s="0" t="n">
        <v>266.83</v>
      </c>
      <c r="E61" s="0" t="n">
        <v>0</v>
      </c>
      <c r="F61" s="0" t="n">
        <v>143.53</v>
      </c>
      <c r="G61" s="0" t="n">
        <v>112630</v>
      </c>
      <c r="H61" s="0" t="n">
        <v>61.83</v>
      </c>
      <c r="I61" s="0" t="n">
        <v>61.83</v>
      </c>
      <c r="J61" s="0" t="n">
        <v>0</v>
      </c>
      <c r="K61" s="9" t="n">
        <f aca="false">B61*H61*0.5</f>
        <v>161695.9611</v>
      </c>
    </row>
    <row r="62" customFormat="false" ht="12.75" hidden="false" customHeight="false" outlineLevel="0" collapsed="false">
      <c r="A62" s="0" t="s">
        <v>87</v>
      </c>
      <c r="B62" s="0" t="n">
        <v>5333.23</v>
      </c>
      <c r="C62" s="0" t="n">
        <v>5051.07</v>
      </c>
      <c r="D62" s="0" t="n">
        <v>282.17</v>
      </c>
      <c r="E62" s="0" t="n">
        <v>0</v>
      </c>
      <c r="F62" s="0" t="n">
        <v>143.53</v>
      </c>
      <c r="G62" s="0" t="n">
        <v>112630</v>
      </c>
      <c r="H62" s="0" t="n">
        <v>61.83</v>
      </c>
      <c r="I62" s="0" t="n">
        <v>61.83</v>
      </c>
      <c r="J62" s="0" t="n">
        <v>0</v>
      </c>
      <c r="K62" s="9" t="n">
        <f aca="false">B62*H62*0.5</f>
        <v>164876.80545</v>
      </c>
    </row>
    <row r="63" customFormat="false" ht="12.75" hidden="false" customHeight="false" outlineLevel="0" collapsed="false">
      <c r="A63" s="0" t="s">
        <v>88</v>
      </c>
      <c r="B63" s="0" t="n">
        <v>5393.73</v>
      </c>
      <c r="C63" s="0" t="n">
        <v>5107.58</v>
      </c>
      <c r="D63" s="0" t="n">
        <v>286.15</v>
      </c>
      <c r="E63" s="0" t="n">
        <v>0</v>
      </c>
      <c r="F63" s="0" t="n">
        <v>143.53</v>
      </c>
      <c r="G63" s="0" t="n">
        <v>112630</v>
      </c>
      <c r="H63" s="0" t="n">
        <v>61.83</v>
      </c>
      <c r="I63" s="0" t="n">
        <v>61.83</v>
      </c>
      <c r="J63" s="0" t="n">
        <v>0</v>
      </c>
      <c r="K63" s="9" t="n">
        <f aca="false">B63*H63*0.5</f>
        <v>166747.16295</v>
      </c>
    </row>
    <row r="64" customFormat="false" ht="12.75" hidden="false" customHeight="false" outlineLevel="0" collapsed="false">
      <c r="A64" s="0" t="s">
        <v>89</v>
      </c>
      <c r="B64" s="0" t="n">
        <v>5364.68</v>
      </c>
      <c r="C64" s="0" t="n">
        <v>5075.06</v>
      </c>
      <c r="D64" s="0" t="n">
        <v>289.62</v>
      </c>
      <c r="E64" s="0" t="n">
        <v>0</v>
      </c>
      <c r="F64" s="0" t="n">
        <v>143.53</v>
      </c>
      <c r="G64" s="0" t="n">
        <v>112896</v>
      </c>
      <c r="H64" s="0" t="n">
        <v>61.83</v>
      </c>
      <c r="I64" s="0" t="n">
        <v>61.83</v>
      </c>
      <c r="J64" s="0" t="n">
        <v>0</v>
      </c>
      <c r="K64" s="9" t="n">
        <f aca="false">B64*H64*0.5</f>
        <v>165849.0822</v>
      </c>
    </row>
    <row r="65" customFormat="false" ht="12.75" hidden="false" customHeight="false" outlineLevel="0" collapsed="false">
      <c r="A65" s="0" t="s">
        <v>90</v>
      </c>
      <c r="B65" s="0" t="n">
        <v>5376.8</v>
      </c>
      <c r="C65" s="0" t="n">
        <v>5075.02</v>
      </c>
      <c r="D65" s="0" t="n">
        <v>301.78</v>
      </c>
      <c r="E65" s="0" t="n">
        <v>0</v>
      </c>
      <c r="F65" s="0" t="n">
        <v>143.53</v>
      </c>
      <c r="G65" s="0" t="n">
        <v>113248</v>
      </c>
      <c r="H65" s="0" t="n">
        <v>61.83</v>
      </c>
      <c r="I65" s="0" t="n">
        <v>61.83</v>
      </c>
      <c r="J65" s="0" t="n">
        <v>0</v>
      </c>
      <c r="K65" s="9" t="n">
        <f aca="false">B65*H65*0.5</f>
        <v>166223.772</v>
      </c>
    </row>
    <row r="66" customFormat="false" ht="12.75" hidden="false" customHeight="false" outlineLevel="0" collapsed="false">
      <c r="A66" s="0" t="s">
        <v>91</v>
      </c>
      <c r="B66" s="0" t="n">
        <v>5371.34</v>
      </c>
      <c r="C66" s="0" t="n">
        <v>5079.12</v>
      </c>
      <c r="D66" s="0" t="n">
        <v>292.22</v>
      </c>
      <c r="E66" s="0" t="n">
        <v>0</v>
      </c>
      <c r="F66" s="0" t="n">
        <v>143.53</v>
      </c>
      <c r="G66" s="0" t="n">
        <v>113907</v>
      </c>
      <c r="H66" s="0" t="n">
        <v>61.83</v>
      </c>
      <c r="I66" s="0" t="n">
        <v>61.83</v>
      </c>
      <c r="J66" s="0" t="n">
        <v>0</v>
      </c>
      <c r="K66" s="9" t="n">
        <f aca="false">B66*H66*0.5</f>
        <v>166054.9761</v>
      </c>
    </row>
    <row r="67" customFormat="false" ht="12.75" hidden="false" customHeight="false" outlineLevel="0" collapsed="false">
      <c r="A67" s="0" t="s">
        <v>92</v>
      </c>
      <c r="B67" s="0" t="n">
        <v>5378.14</v>
      </c>
      <c r="C67" s="0" t="n">
        <v>5080.26</v>
      </c>
      <c r="D67" s="0" t="n">
        <v>297.89</v>
      </c>
      <c r="E67" s="0" t="n">
        <v>0</v>
      </c>
      <c r="F67" s="0" t="n">
        <v>143.53</v>
      </c>
      <c r="G67" s="0" t="n">
        <v>113907</v>
      </c>
      <c r="H67" s="0" t="n">
        <v>61.83</v>
      </c>
      <c r="I67" s="0" t="n">
        <v>61.83</v>
      </c>
      <c r="J67" s="0" t="n">
        <v>0</v>
      </c>
      <c r="K67" s="9" t="n">
        <f aca="false">B67*H67*0.5</f>
        <v>166265.1981</v>
      </c>
    </row>
    <row r="68" customFormat="false" ht="12.75" hidden="false" customHeight="false" outlineLevel="0" collapsed="false">
      <c r="H68" s="10" t="n">
        <f aca="false">AVERAGE(H8:H67)</f>
        <v>86.8441666666667</v>
      </c>
      <c r="I68" s="10" t="n">
        <f aca="false">AVERAGE(I8:I67)</f>
        <v>86.8441666666667</v>
      </c>
      <c r="K68" s="10" t="n">
        <f aca="false">SUM(K8:K67)</f>
        <v>13972447.3706</v>
      </c>
    </row>
    <row r="69" customFormat="false" ht="12.75" hidden="false" customHeight="false" outlineLevel="0" collapsed="false">
      <c r="H69" s="10" t="n">
        <f aca="false">AVERAGE(H8:H55)</f>
        <v>93.8395833333333</v>
      </c>
      <c r="I69" s="10" t="n">
        <f aca="false">AVERAGE(I8:I55)</f>
        <v>93.8395833333333</v>
      </c>
      <c r="K69" s="10" t="n">
        <f aca="false">SUM(K8:K55)</f>
        <v>12199099.2234</v>
      </c>
    </row>
    <row r="70" customFormat="false" ht="12.75" hidden="false" customHeight="false" outlineLevel="0" collapsed="false">
      <c r="H70" s="9" t="n">
        <f aca="false">MAX(H8:H55)</f>
        <v>47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9/12/2007 06:00:00 GMT</v>
      </c>
      <c r="B2" s="9" t="n">
        <f aca="false">'System Summary -Base Case'!H8</f>
        <v>49.64</v>
      </c>
      <c r="C2" s="9" t="n">
        <f aca="false">'System Summary -Base Case'!I8</f>
        <v>49.64</v>
      </c>
      <c r="D2" s="9" t="n">
        <f aca="false">'System Summary-ReRun'!H8</f>
        <v>49.64</v>
      </c>
      <c r="E2" s="9" t="n">
        <f aca="false">'System Summary-ReRun'!I8</f>
        <v>49.64</v>
      </c>
      <c r="F2" s="0" t="n">
        <f aca="false">'System Summary -Base Case'!C8</f>
        <v>3601.82</v>
      </c>
      <c r="G2" s="0" t="n">
        <f aca="false">'System Summary-ReRun'!C8</f>
        <v>3600.55</v>
      </c>
      <c r="H2" s="0" t="n">
        <f aca="false">'System Summary -Base Case'!D8</f>
        <v>212.2</v>
      </c>
      <c r="I2" s="0" t="n">
        <f aca="false">'System Summary-ReRun'!D8</f>
        <v>143.88</v>
      </c>
    </row>
    <row r="3" customFormat="false" ht="12.75" hidden="false" customHeight="false" outlineLevel="0" collapsed="false">
      <c r="A3" s="0" t="str">
        <f aca="false">'System Summary -Base Case'!A9</f>
        <v>19/12/2007 06:30:00 GMT</v>
      </c>
      <c r="B3" s="9" t="n">
        <f aca="false">'System Summary -Base Case'!H9</f>
        <v>56.25</v>
      </c>
      <c r="C3" s="9" t="n">
        <f aca="false">'System Summary -Base Case'!I9</f>
        <v>56.25</v>
      </c>
      <c r="D3" s="9" t="n">
        <f aca="false">'System Summary-ReRun'!H9</f>
        <v>56.25</v>
      </c>
      <c r="E3" s="9" t="n">
        <f aca="false">'System Summary-ReRun'!I9</f>
        <v>56.25</v>
      </c>
      <c r="F3" s="0" t="n">
        <f aca="false">'System Summary -Base Case'!C9</f>
        <v>3888.17</v>
      </c>
      <c r="G3" s="0" t="n">
        <f aca="false">'System Summary-ReRun'!C9</f>
        <v>3886.14</v>
      </c>
      <c r="H3" s="0" t="n">
        <f aca="false">'System Summary -Base Case'!D9</f>
        <v>218.86</v>
      </c>
      <c r="I3" s="0" t="n">
        <f aca="false">'System Summary-ReRun'!D9</f>
        <v>154.25</v>
      </c>
    </row>
    <row r="4" customFormat="false" ht="12.75" hidden="false" customHeight="false" outlineLevel="0" collapsed="false">
      <c r="A4" s="0" t="str">
        <f aca="false">'System Summary -Base Case'!A10</f>
        <v>19/12/2007 07:00:00 GMT</v>
      </c>
      <c r="B4" s="9" t="n">
        <f aca="false">'System Summary -Base Case'!H10</f>
        <v>57.9</v>
      </c>
      <c r="C4" s="9" t="n">
        <f aca="false">'System Summary -Base Case'!I10</f>
        <v>57.9</v>
      </c>
      <c r="D4" s="9" t="n">
        <f aca="false">'System Summary-ReRun'!H10</f>
        <v>57.9</v>
      </c>
      <c r="E4" s="9" t="n">
        <f aca="false">'System Summary-ReRun'!I10</f>
        <v>57.9</v>
      </c>
      <c r="F4" s="0" t="n">
        <f aca="false">'System Summary -Base Case'!C10</f>
        <v>4406.49</v>
      </c>
      <c r="G4" s="0" t="n">
        <f aca="false">'System Summary-ReRun'!C10</f>
        <v>4405.67</v>
      </c>
      <c r="H4" s="0" t="n">
        <f aca="false">'System Summary -Base Case'!D10</f>
        <v>227.05</v>
      </c>
      <c r="I4" s="0" t="n">
        <f aca="false">'System Summary-ReRun'!D10</f>
        <v>168.6</v>
      </c>
    </row>
    <row r="5" customFormat="false" ht="12.75" hidden="false" customHeight="false" outlineLevel="0" collapsed="false">
      <c r="A5" s="0" t="str">
        <f aca="false">'System Summary -Base Case'!A11</f>
        <v>19/12/2007 07:30:00 GMT</v>
      </c>
      <c r="B5" s="9" t="n">
        <f aca="false">'System Summary -Base Case'!H11</f>
        <v>65.49</v>
      </c>
      <c r="C5" s="9" t="n">
        <f aca="false">'System Summary -Base Case'!I11</f>
        <v>65.49</v>
      </c>
      <c r="D5" s="9" t="n">
        <f aca="false">'System Summary-ReRun'!H11</f>
        <v>65.49</v>
      </c>
      <c r="E5" s="9" t="n">
        <f aca="false">'System Summary-ReRun'!I11</f>
        <v>65.49</v>
      </c>
      <c r="F5" s="0" t="n">
        <f aca="false">'System Summary -Base Case'!C11</f>
        <v>4881.62</v>
      </c>
      <c r="G5" s="0" t="n">
        <f aca="false">'System Summary-ReRun'!C11</f>
        <v>4880.88</v>
      </c>
      <c r="H5" s="0" t="n">
        <f aca="false">'System Summary -Base Case'!D11</f>
        <v>237.74</v>
      </c>
      <c r="I5" s="0" t="n">
        <f aca="false">'System Summary-ReRun'!D11</f>
        <v>177.45</v>
      </c>
    </row>
    <row r="6" customFormat="false" ht="12.75" hidden="false" customHeight="false" outlineLevel="0" collapsed="false">
      <c r="A6" s="0" t="str">
        <f aca="false">'System Summary -Base Case'!A12</f>
        <v>19/12/2007 08:00:00 GMT</v>
      </c>
      <c r="B6" s="9" t="n">
        <f aca="false">'System Summary -Base Case'!H12</f>
        <v>93.55</v>
      </c>
      <c r="C6" s="9" t="n">
        <f aca="false">'System Summary -Base Case'!I12</f>
        <v>93.55</v>
      </c>
      <c r="D6" s="9" t="n">
        <f aca="false">'System Summary-ReRun'!H12</f>
        <v>93.55</v>
      </c>
      <c r="E6" s="9" t="n">
        <f aca="false">'System Summary-ReRun'!I12</f>
        <v>93.55</v>
      </c>
      <c r="F6" s="0" t="n">
        <f aca="false">'System Summary -Base Case'!C12</f>
        <v>5172.55</v>
      </c>
      <c r="G6" s="0" t="n">
        <f aca="false">'System Summary-ReRun'!C12</f>
        <v>5171.81</v>
      </c>
      <c r="H6" s="0" t="n">
        <f aca="false">'System Summary -Base Case'!D12</f>
        <v>231.4</v>
      </c>
      <c r="I6" s="0" t="n">
        <f aca="false">'System Summary-ReRun'!D12</f>
        <v>175.76</v>
      </c>
    </row>
    <row r="7" customFormat="false" ht="12.75" hidden="false" customHeight="false" outlineLevel="0" collapsed="false">
      <c r="A7" s="0" t="str">
        <f aca="false">'System Summary -Base Case'!A13</f>
        <v>19/12/2007 08:30:00 GMT</v>
      </c>
      <c r="B7" s="9" t="n">
        <f aca="false">'System Summary -Base Case'!H13</f>
        <v>93.55</v>
      </c>
      <c r="C7" s="9" t="n">
        <f aca="false">'System Summary -Base Case'!I13</f>
        <v>93.55</v>
      </c>
      <c r="D7" s="9" t="n">
        <f aca="false">'System Summary-ReRun'!H13</f>
        <v>93.55</v>
      </c>
      <c r="E7" s="9" t="n">
        <f aca="false">'System Summary-ReRun'!I13</f>
        <v>93.55</v>
      </c>
      <c r="F7" s="0" t="n">
        <f aca="false">'System Summary -Base Case'!C13</f>
        <v>5164.14</v>
      </c>
      <c r="G7" s="0" t="n">
        <f aca="false">'System Summary-ReRun'!C13</f>
        <v>5163.42</v>
      </c>
      <c r="H7" s="0" t="n">
        <f aca="false">'System Summary -Base Case'!D13</f>
        <v>229.14</v>
      </c>
      <c r="I7" s="0" t="n">
        <f aca="false">'System Summary-ReRun'!D13</f>
        <v>188.72</v>
      </c>
    </row>
    <row r="8" customFormat="false" ht="12.75" hidden="false" customHeight="false" outlineLevel="0" collapsed="false">
      <c r="A8" s="0" t="str">
        <f aca="false">'System Summary -Base Case'!A14</f>
        <v>19/12/2007 09:00:00 GMT</v>
      </c>
      <c r="B8" s="9" t="n">
        <f aca="false">'System Summary -Base Case'!H14</f>
        <v>93.55</v>
      </c>
      <c r="C8" s="9" t="n">
        <f aca="false">'System Summary -Base Case'!I14</f>
        <v>93.55</v>
      </c>
      <c r="D8" s="9" t="n">
        <f aca="false">'System Summary-ReRun'!H14</f>
        <v>93.55</v>
      </c>
      <c r="E8" s="9" t="n">
        <f aca="false">'System Summary-ReRun'!I14</f>
        <v>93.55</v>
      </c>
      <c r="F8" s="0" t="n">
        <f aca="false">'System Summary -Base Case'!C14</f>
        <v>5251.38</v>
      </c>
      <c r="G8" s="0" t="n">
        <f aca="false">'System Summary-ReRun'!C14</f>
        <v>5250.65</v>
      </c>
      <c r="H8" s="0" t="n">
        <f aca="false">'System Summary -Base Case'!D14</f>
        <v>231.81</v>
      </c>
      <c r="I8" s="0" t="n">
        <f aca="false">'System Summary-ReRun'!D14</f>
        <v>195.28</v>
      </c>
    </row>
    <row r="9" customFormat="false" ht="12.75" hidden="false" customHeight="false" outlineLevel="0" collapsed="false">
      <c r="A9" s="0" t="str">
        <f aca="false">'System Summary -Base Case'!A15</f>
        <v>19/12/2007 09:30:00 GMT</v>
      </c>
      <c r="B9" s="9" t="n">
        <f aca="false">'System Summary -Base Case'!H15</f>
        <v>82.5</v>
      </c>
      <c r="C9" s="9" t="n">
        <f aca="false">'System Summary -Base Case'!I15</f>
        <v>82.5</v>
      </c>
      <c r="D9" s="9" t="n">
        <f aca="false">'System Summary-ReRun'!H15</f>
        <v>82.5</v>
      </c>
      <c r="E9" s="9" t="n">
        <f aca="false">'System Summary-ReRun'!I15</f>
        <v>82.5</v>
      </c>
      <c r="F9" s="0" t="n">
        <f aca="false">'System Summary -Base Case'!C15</f>
        <v>5328.64</v>
      </c>
      <c r="G9" s="0" t="n">
        <f aca="false">'System Summary-ReRun'!C15</f>
        <v>5327.5</v>
      </c>
      <c r="H9" s="0" t="n">
        <f aca="false">'System Summary -Base Case'!D15</f>
        <v>223.7</v>
      </c>
      <c r="I9" s="0" t="n">
        <f aca="false">'System Summary-ReRun'!D15</f>
        <v>185.3</v>
      </c>
    </row>
    <row r="10" customFormat="false" ht="12.75" hidden="false" customHeight="false" outlineLevel="0" collapsed="false">
      <c r="A10" s="0" t="str">
        <f aca="false">'System Summary -Base Case'!A16</f>
        <v>19/12/2007 10:00:00 GMT</v>
      </c>
      <c r="B10" s="9" t="n">
        <f aca="false">'System Summary -Base Case'!H16</f>
        <v>80.76</v>
      </c>
      <c r="C10" s="9" t="n">
        <f aca="false">'System Summary -Base Case'!I16</f>
        <v>80.76</v>
      </c>
      <c r="D10" s="9" t="n">
        <f aca="false">'System Summary-ReRun'!H16</f>
        <v>80.76</v>
      </c>
      <c r="E10" s="9" t="n">
        <f aca="false">'System Summary-ReRun'!I16</f>
        <v>80.76</v>
      </c>
      <c r="F10" s="0" t="n">
        <f aca="false">'System Summary -Base Case'!C16</f>
        <v>5312.85</v>
      </c>
      <c r="G10" s="0" t="n">
        <f aca="false">'System Summary-ReRun'!C16</f>
        <v>5311.6</v>
      </c>
      <c r="H10" s="0" t="n">
        <f aca="false">'System Summary -Base Case'!D16</f>
        <v>224.6</v>
      </c>
      <c r="I10" s="0" t="n">
        <f aca="false">'System Summary-ReRun'!D16</f>
        <v>184.13</v>
      </c>
    </row>
    <row r="11" customFormat="false" ht="12.75" hidden="false" customHeight="false" outlineLevel="0" collapsed="false">
      <c r="A11" s="0" t="str">
        <f aca="false">'System Summary -Base Case'!A17</f>
        <v>19/12/2007 10:30:00 GMT</v>
      </c>
      <c r="B11" s="9" t="n">
        <f aca="false">'System Summary -Base Case'!H17</f>
        <v>79.23</v>
      </c>
      <c r="C11" s="9" t="n">
        <f aca="false">'System Summary -Base Case'!I17</f>
        <v>79.23</v>
      </c>
      <c r="D11" s="9" t="n">
        <f aca="false">'System Summary-ReRun'!H17</f>
        <v>79.23</v>
      </c>
      <c r="E11" s="9" t="n">
        <f aca="false">'System Summary-ReRun'!I17</f>
        <v>79.23</v>
      </c>
      <c r="F11" s="0" t="n">
        <f aca="false">'System Summary -Base Case'!C17</f>
        <v>5304.55</v>
      </c>
      <c r="G11" s="0" t="n">
        <f aca="false">'System Summary-ReRun'!C17</f>
        <v>5303.28</v>
      </c>
      <c r="H11" s="0" t="n">
        <f aca="false">'System Summary -Base Case'!D17</f>
        <v>232.7</v>
      </c>
      <c r="I11" s="0" t="n">
        <f aca="false">'System Summary-ReRun'!D17</f>
        <v>192.43</v>
      </c>
    </row>
    <row r="12" customFormat="false" ht="12.75" hidden="false" customHeight="false" outlineLevel="0" collapsed="false">
      <c r="A12" s="0" t="str">
        <f aca="false">'System Summary -Base Case'!A18</f>
        <v>19/12/2007 11:00:00 GMT</v>
      </c>
      <c r="B12" s="9" t="n">
        <f aca="false">'System Summary -Base Case'!H18</f>
        <v>75.03</v>
      </c>
      <c r="C12" s="9" t="n">
        <f aca="false">'System Summary -Base Case'!I18</f>
        <v>75.03</v>
      </c>
      <c r="D12" s="9" t="n">
        <f aca="false">'System Summary-ReRun'!H18</f>
        <v>75.03</v>
      </c>
      <c r="E12" s="9" t="n">
        <f aca="false">'System Summary-ReRun'!I18</f>
        <v>75.03</v>
      </c>
      <c r="F12" s="0" t="n">
        <f aca="false">'System Summary -Base Case'!C18</f>
        <v>5286.48</v>
      </c>
      <c r="G12" s="0" t="n">
        <f aca="false">'System Summary-ReRun'!C18</f>
        <v>5285.15</v>
      </c>
      <c r="H12" s="0" t="n">
        <f aca="false">'System Summary -Base Case'!D18</f>
        <v>241.79</v>
      </c>
      <c r="I12" s="0" t="n">
        <f aca="false">'System Summary-ReRun'!D18</f>
        <v>200.5</v>
      </c>
    </row>
    <row r="13" customFormat="false" ht="12.75" hidden="false" customHeight="false" outlineLevel="0" collapsed="false">
      <c r="A13" s="0" t="str">
        <f aca="false">'System Summary -Base Case'!A19</f>
        <v>19/12/2007 11:30:00 GMT</v>
      </c>
      <c r="B13" s="9" t="n">
        <f aca="false">'System Summary -Base Case'!H19</f>
        <v>75.03</v>
      </c>
      <c r="C13" s="9" t="n">
        <f aca="false">'System Summary -Base Case'!I19</f>
        <v>75.03</v>
      </c>
      <c r="D13" s="9" t="n">
        <f aca="false">'System Summary-ReRun'!H19</f>
        <v>75.03</v>
      </c>
      <c r="E13" s="9" t="n">
        <f aca="false">'System Summary-ReRun'!I19</f>
        <v>75.03</v>
      </c>
      <c r="F13" s="0" t="n">
        <f aca="false">'System Summary -Base Case'!C19</f>
        <v>5273.18</v>
      </c>
      <c r="G13" s="0" t="n">
        <f aca="false">'System Summary-ReRun'!C19</f>
        <v>5271.85</v>
      </c>
      <c r="H13" s="0" t="n">
        <f aca="false">'System Summary -Base Case'!D19</f>
        <v>245.57</v>
      </c>
      <c r="I13" s="0" t="n">
        <f aca="false">'System Summary-ReRun'!D19</f>
        <v>206.12</v>
      </c>
    </row>
    <row r="14" customFormat="false" ht="12.75" hidden="false" customHeight="false" outlineLevel="0" collapsed="false">
      <c r="A14" s="0" t="str">
        <f aca="false">'System Summary -Base Case'!A20</f>
        <v>19/12/2007 12:00:00 GMT</v>
      </c>
      <c r="B14" s="9" t="n">
        <f aca="false">'System Summary -Base Case'!H20</f>
        <v>75.03</v>
      </c>
      <c r="C14" s="9" t="n">
        <f aca="false">'System Summary -Base Case'!I20</f>
        <v>75.03</v>
      </c>
      <c r="D14" s="9" t="n">
        <f aca="false">'System Summary-ReRun'!H20</f>
        <v>75.03</v>
      </c>
      <c r="E14" s="9" t="n">
        <f aca="false">'System Summary-ReRun'!I20</f>
        <v>75.03</v>
      </c>
      <c r="F14" s="0" t="n">
        <f aca="false">'System Summary -Base Case'!C20</f>
        <v>5254.89</v>
      </c>
      <c r="G14" s="0" t="n">
        <f aca="false">'System Summary-ReRun'!C20</f>
        <v>5252.98</v>
      </c>
      <c r="H14" s="0" t="n">
        <f aca="false">'System Summary -Base Case'!D20</f>
        <v>249.13</v>
      </c>
      <c r="I14" s="0" t="n">
        <f aca="false">'System Summary-ReRun'!D20</f>
        <v>213.07</v>
      </c>
    </row>
    <row r="15" customFormat="false" ht="12.75" hidden="false" customHeight="false" outlineLevel="0" collapsed="false">
      <c r="A15" s="0" t="str">
        <f aca="false">'System Summary -Base Case'!A21</f>
        <v>19/12/2007 12:30:00 GMT</v>
      </c>
      <c r="B15" s="9" t="n">
        <f aca="false">'System Summary -Base Case'!H21</f>
        <v>75.03</v>
      </c>
      <c r="C15" s="9" t="n">
        <f aca="false">'System Summary -Base Case'!I21</f>
        <v>75.03</v>
      </c>
      <c r="D15" s="9" t="n">
        <f aca="false">'System Summary-ReRun'!H21</f>
        <v>75.03</v>
      </c>
      <c r="E15" s="9" t="n">
        <f aca="false">'System Summary-ReRun'!I21</f>
        <v>75.03</v>
      </c>
      <c r="F15" s="0" t="n">
        <f aca="false">'System Summary -Base Case'!C21</f>
        <v>5232.32</v>
      </c>
      <c r="G15" s="0" t="n">
        <f aca="false">'System Summary-ReRun'!C21</f>
        <v>5230.97</v>
      </c>
      <c r="H15" s="0" t="n">
        <f aca="false">'System Summary -Base Case'!D21</f>
        <v>252.56</v>
      </c>
      <c r="I15" s="0" t="n">
        <f aca="false">'System Summary-ReRun'!D21</f>
        <v>221.92</v>
      </c>
    </row>
    <row r="16" customFormat="false" ht="12.75" hidden="false" customHeight="false" outlineLevel="0" collapsed="false">
      <c r="A16" s="0" t="str">
        <f aca="false">'System Summary -Base Case'!A22</f>
        <v>19/12/2007 13:00:00 GMT</v>
      </c>
      <c r="B16" s="9" t="n">
        <f aca="false">'System Summary -Base Case'!H22</f>
        <v>67.62</v>
      </c>
      <c r="C16" s="9" t="n">
        <f aca="false">'System Summary -Base Case'!I22</f>
        <v>67.62</v>
      </c>
      <c r="D16" s="9" t="n">
        <f aca="false">'System Summary-ReRun'!H22</f>
        <v>67.62</v>
      </c>
      <c r="E16" s="9" t="n">
        <f aca="false">'System Summary-ReRun'!I22</f>
        <v>67.62</v>
      </c>
      <c r="F16" s="0" t="n">
        <f aca="false">'System Summary -Base Case'!C22</f>
        <v>5124.21</v>
      </c>
      <c r="G16" s="0" t="n">
        <f aca="false">'System Summary-ReRun'!C22</f>
        <v>5122.17</v>
      </c>
      <c r="H16" s="0" t="n">
        <f aca="false">'System Summary -Base Case'!D22</f>
        <v>248.65</v>
      </c>
      <c r="I16" s="0" t="n">
        <f aca="false">'System Summary-ReRun'!D22</f>
        <v>212.31</v>
      </c>
    </row>
    <row r="17" customFormat="false" ht="12.75" hidden="false" customHeight="false" outlineLevel="0" collapsed="false">
      <c r="A17" s="0" t="str">
        <f aca="false">'System Summary -Base Case'!A23</f>
        <v>19/12/2007 13:30:00 GMT</v>
      </c>
      <c r="B17" s="9" t="n">
        <f aca="false">'System Summary -Base Case'!H23</f>
        <v>62.45</v>
      </c>
      <c r="C17" s="9" t="n">
        <f aca="false">'System Summary -Base Case'!I23</f>
        <v>62.45</v>
      </c>
      <c r="D17" s="9" t="n">
        <f aca="false">'System Summary-ReRun'!H23</f>
        <v>65.49</v>
      </c>
      <c r="E17" s="9" t="n">
        <f aca="false">'System Summary-ReRun'!I23</f>
        <v>65.49</v>
      </c>
      <c r="F17" s="0" t="n">
        <f aca="false">'System Summary -Base Case'!C23</f>
        <v>5040.25</v>
      </c>
      <c r="G17" s="0" t="n">
        <f aca="false">'System Summary-ReRun'!C23</f>
        <v>5039.46</v>
      </c>
      <c r="H17" s="0" t="n">
        <f aca="false">'System Summary -Base Case'!D23</f>
        <v>254.29</v>
      </c>
      <c r="I17" s="0" t="n">
        <f aca="false">'System Summary-ReRun'!D23</f>
        <v>208.57</v>
      </c>
    </row>
    <row r="18" customFormat="false" ht="12.75" hidden="false" customHeight="false" outlineLevel="0" collapsed="false">
      <c r="A18" s="0" t="str">
        <f aca="false">'System Summary -Base Case'!A24</f>
        <v>19/12/2007 14:00:00 GMT</v>
      </c>
      <c r="B18" s="9" t="n">
        <f aca="false">'System Summary -Base Case'!H24</f>
        <v>93.55</v>
      </c>
      <c r="C18" s="9" t="n">
        <f aca="false">'System Summary -Base Case'!I24</f>
        <v>93.55</v>
      </c>
      <c r="D18" s="9" t="n">
        <f aca="false">'System Summary-ReRun'!H24</f>
        <v>93.55</v>
      </c>
      <c r="E18" s="9" t="n">
        <f aca="false">'System Summary-ReRun'!I24</f>
        <v>93.55</v>
      </c>
      <c r="F18" s="0" t="n">
        <f aca="false">'System Summary -Base Case'!C24</f>
        <v>5081.87</v>
      </c>
      <c r="G18" s="0" t="n">
        <f aca="false">'System Summary-ReRun'!C24</f>
        <v>5081.13</v>
      </c>
      <c r="H18" s="0" t="n">
        <f aca="false">'System Summary -Base Case'!D24</f>
        <v>254.38</v>
      </c>
      <c r="I18" s="0" t="n">
        <f aca="false">'System Summary-ReRun'!D24</f>
        <v>208.11</v>
      </c>
    </row>
    <row r="19" customFormat="false" ht="12.75" hidden="false" customHeight="false" outlineLevel="0" collapsed="false">
      <c r="A19" s="0" t="str">
        <f aca="false">'System Summary -Base Case'!A25</f>
        <v>19/12/2007 14:30:00 GMT</v>
      </c>
      <c r="B19" s="9" t="n">
        <f aca="false">'System Summary -Base Case'!H25</f>
        <v>93.55</v>
      </c>
      <c r="C19" s="9" t="n">
        <f aca="false">'System Summary -Base Case'!I25</f>
        <v>93.55</v>
      </c>
      <c r="D19" s="9" t="n">
        <f aca="false">'System Summary-ReRun'!H25</f>
        <v>93.55</v>
      </c>
      <c r="E19" s="9" t="n">
        <f aca="false">'System Summary-ReRun'!I25</f>
        <v>93.55</v>
      </c>
      <c r="F19" s="0" t="n">
        <f aca="false">'System Summary -Base Case'!C25</f>
        <v>5073.2</v>
      </c>
      <c r="G19" s="0" t="n">
        <f aca="false">'System Summary-ReRun'!C25</f>
        <v>5072.47</v>
      </c>
      <c r="H19" s="0" t="n">
        <f aca="false">'System Summary -Base Case'!D25</f>
        <v>266.4</v>
      </c>
      <c r="I19" s="0" t="n">
        <f aca="false">'System Summary-ReRun'!D25</f>
        <v>223</v>
      </c>
    </row>
    <row r="20" customFormat="false" ht="12.75" hidden="false" customHeight="false" outlineLevel="0" collapsed="false">
      <c r="A20" s="0" t="str">
        <f aca="false">'System Summary -Base Case'!A26</f>
        <v>19/12/2007 15:00:00 GMT</v>
      </c>
      <c r="B20" s="9" t="n">
        <f aca="false">'System Summary -Base Case'!H26</f>
        <v>93.55</v>
      </c>
      <c r="C20" s="9" t="n">
        <f aca="false">'System Summary -Base Case'!I26</f>
        <v>93.55</v>
      </c>
      <c r="D20" s="9" t="n">
        <f aca="false">'System Summary-ReRun'!H26</f>
        <v>93.55</v>
      </c>
      <c r="E20" s="9" t="n">
        <f aca="false">'System Summary-ReRun'!I26</f>
        <v>93.55</v>
      </c>
      <c r="F20" s="0" t="n">
        <f aca="false">'System Summary -Base Case'!C26</f>
        <v>5085.25</v>
      </c>
      <c r="G20" s="0" t="n">
        <f aca="false">'System Summary-ReRun'!C26</f>
        <v>5084.52</v>
      </c>
      <c r="H20" s="0" t="n">
        <f aca="false">'System Summary -Base Case'!D26</f>
        <v>286</v>
      </c>
      <c r="I20" s="0" t="n">
        <f aca="false">'System Summary-ReRun'!D26</f>
        <v>240.41</v>
      </c>
    </row>
    <row r="21" customFormat="false" ht="12.75" hidden="false" customHeight="false" outlineLevel="0" collapsed="false">
      <c r="A21" s="0" t="str">
        <f aca="false">'System Summary -Base Case'!A27</f>
        <v>19/12/2007 15:30:00 GMT</v>
      </c>
      <c r="B21" s="9" t="n">
        <f aca="false">'System Summary -Base Case'!H27</f>
        <v>75.03</v>
      </c>
      <c r="C21" s="9" t="n">
        <f aca="false">'System Summary -Base Case'!I27</f>
        <v>75.03</v>
      </c>
      <c r="D21" s="9" t="n">
        <f aca="false">'System Summary-ReRun'!H27</f>
        <v>75.03</v>
      </c>
      <c r="E21" s="9" t="n">
        <f aca="false">'System Summary-ReRun'!I27</f>
        <v>75.03</v>
      </c>
      <c r="F21" s="0" t="n">
        <f aca="false">'System Summary -Base Case'!C27</f>
        <v>5145.84</v>
      </c>
      <c r="G21" s="0" t="n">
        <f aca="false">'System Summary-ReRun'!C27</f>
        <v>5145.09</v>
      </c>
      <c r="H21" s="0" t="n">
        <f aca="false">'System Summary -Base Case'!D27</f>
        <v>300.22</v>
      </c>
      <c r="I21" s="0" t="n">
        <f aca="false">'System Summary-ReRun'!D27</f>
        <v>249.29</v>
      </c>
    </row>
    <row r="22" customFormat="false" ht="12.75" hidden="false" customHeight="false" outlineLevel="0" collapsed="false">
      <c r="A22" s="0" t="str">
        <f aca="false">'System Summary -Base Case'!A28</f>
        <v>19/12/2007 16:00:00 GMT</v>
      </c>
      <c r="B22" s="9" t="n">
        <f aca="false">'System Summary -Base Case'!H28</f>
        <v>93.55</v>
      </c>
      <c r="C22" s="9" t="n">
        <f aca="false">'System Summary -Base Case'!I28</f>
        <v>93.55</v>
      </c>
      <c r="D22" s="9" t="n">
        <f aca="false">'System Summary-ReRun'!H28</f>
        <v>93.55</v>
      </c>
      <c r="E22" s="9" t="n">
        <f aca="false">'System Summary-ReRun'!I28</f>
        <v>93.55</v>
      </c>
      <c r="F22" s="0" t="n">
        <f aca="false">'System Summary -Base Case'!C28</f>
        <v>5326.55</v>
      </c>
      <c r="G22" s="0" t="n">
        <f aca="false">'System Summary-ReRun'!C28</f>
        <v>5325.68</v>
      </c>
      <c r="H22" s="0" t="n">
        <f aca="false">'System Summary -Base Case'!D28</f>
        <v>314.58</v>
      </c>
      <c r="I22" s="0" t="n">
        <f aca="false">'System Summary-ReRun'!D28</f>
        <v>259.07</v>
      </c>
    </row>
    <row r="23" customFormat="false" ht="12.75" hidden="false" customHeight="false" outlineLevel="0" collapsed="false">
      <c r="A23" s="0" t="str">
        <f aca="false">'System Summary -Base Case'!A29</f>
        <v>19/12/2007 16:30:00 GMT</v>
      </c>
      <c r="B23" s="9" t="n">
        <f aca="false">'System Summary -Base Case'!H29</f>
        <v>133.35</v>
      </c>
      <c r="C23" s="9" t="n">
        <f aca="false">'System Summary -Base Case'!I29</f>
        <v>133.35</v>
      </c>
      <c r="D23" s="9" t="n">
        <f aca="false">'System Summary-ReRun'!H29</f>
        <v>133.78</v>
      </c>
      <c r="E23" s="9" t="n">
        <f aca="false">'System Summary-ReRun'!I29</f>
        <v>133.78</v>
      </c>
      <c r="F23" s="0" t="n">
        <f aca="false">'System Summary -Base Case'!C29</f>
        <v>5797.87</v>
      </c>
      <c r="G23" s="0" t="n">
        <f aca="false">'System Summary-ReRun'!C29</f>
        <v>5797.52</v>
      </c>
      <c r="H23" s="0" t="n">
        <f aca="false">'System Summary -Base Case'!D29</f>
        <v>315.01</v>
      </c>
      <c r="I23" s="0" t="n">
        <f aca="false">'System Summary-ReRun'!D29</f>
        <v>266.7</v>
      </c>
    </row>
    <row r="24" customFormat="false" ht="12.75" hidden="false" customHeight="false" outlineLevel="0" collapsed="false">
      <c r="A24" s="0" t="str">
        <f aca="false">'System Summary -Base Case'!A30</f>
        <v>19/12/2007 17:00:00 GMT</v>
      </c>
      <c r="B24" s="9" t="n">
        <f aca="false">'System Summary -Base Case'!H30</f>
        <v>177.88</v>
      </c>
      <c r="C24" s="9" t="n">
        <f aca="false">'System Summary -Base Case'!I30</f>
        <v>177.88</v>
      </c>
      <c r="D24" s="9" t="n">
        <f aca="false">'System Summary-ReRun'!H30</f>
        <v>177.88</v>
      </c>
      <c r="E24" s="9" t="n">
        <f aca="false">'System Summary-ReRun'!I30</f>
        <v>177.88</v>
      </c>
      <c r="F24" s="0" t="n">
        <f aca="false">'System Summary -Base Case'!C30</f>
        <v>6001.75</v>
      </c>
      <c r="G24" s="0" t="n">
        <f aca="false">'System Summary-ReRun'!C30</f>
        <v>6001.85</v>
      </c>
      <c r="H24" s="0" t="n">
        <f aca="false">'System Summary -Base Case'!D30</f>
        <v>315.7</v>
      </c>
      <c r="I24" s="0" t="n">
        <f aca="false">'System Summary-ReRun'!D30</f>
        <v>290.76</v>
      </c>
    </row>
    <row r="25" customFormat="false" ht="12.75" hidden="false" customHeight="false" outlineLevel="0" collapsed="false">
      <c r="A25" s="0" t="str">
        <f aca="false">'System Summary -Base Case'!A31</f>
        <v>19/12/2007 17:30:00 GMT</v>
      </c>
      <c r="B25" s="9" t="n">
        <f aca="false">'System Summary -Base Case'!H31</f>
        <v>477.22</v>
      </c>
      <c r="C25" s="9" t="n">
        <f aca="false">'System Summary -Base Case'!I31</f>
        <v>477.22</v>
      </c>
      <c r="D25" s="9" t="n">
        <f aca="false">'System Summary-ReRun'!H31</f>
        <v>477.22</v>
      </c>
      <c r="E25" s="9" t="n">
        <f aca="false">'System Summary-ReRun'!I31</f>
        <v>477.22</v>
      </c>
      <c r="F25" s="0" t="n">
        <f aca="false">'System Summary -Base Case'!C31</f>
        <v>6041.05</v>
      </c>
      <c r="G25" s="0" t="n">
        <f aca="false">'System Summary-ReRun'!C31</f>
        <v>6041.15</v>
      </c>
      <c r="H25" s="0" t="n">
        <f aca="false">'System Summary -Base Case'!D31</f>
        <v>329.24</v>
      </c>
      <c r="I25" s="0" t="n">
        <f aca="false">'System Summary-ReRun'!D31</f>
        <v>305.82</v>
      </c>
    </row>
    <row r="26" customFormat="false" ht="12.75" hidden="false" customHeight="false" outlineLevel="0" collapsed="false">
      <c r="A26" s="0" t="str">
        <f aca="false">'System Summary -Base Case'!A32</f>
        <v>19/12/2007 18:00:00 GMT</v>
      </c>
      <c r="B26" s="9" t="n">
        <f aca="false">'System Summary -Base Case'!H32</f>
        <v>477.22</v>
      </c>
      <c r="C26" s="9" t="n">
        <f aca="false">'System Summary -Base Case'!I32</f>
        <v>477.22</v>
      </c>
      <c r="D26" s="9" t="n">
        <f aca="false">'System Summary-ReRun'!H32</f>
        <v>477.22</v>
      </c>
      <c r="E26" s="9" t="n">
        <f aca="false">'System Summary-ReRun'!I32</f>
        <v>477.22</v>
      </c>
      <c r="F26" s="0" t="n">
        <f aca="false">'System Summary -Base Case'!C32</f>
        <v>5918.87</v>
      </c>
      <c r="G26" s="0" t="n">
        <f aca="false">'System Summary-ReRun'!C32</f>
        <v>5918.3</v>
      </c>
      <c r="H26" s="0" t="n">
        <f aca="false">'System Summary -Base Case'!D32</f>
        <v>359.95</v>
      </c>
      <c r="I26" s="0" t="n">
        <f aca="false">'System Summary-ReRun'!D32</f>
        <v>326.72</v>
      </c>
    </row>
    <row r="27" customFormat="false" ht="12.75" hidden="false" customHeight="false" outlineLevel="0" collapsed="false">
      <c r="A27" s="0" t="str">
        <f aca="false">'System Summary -Base Case'!A33</f>
        <v>19/12/2007 18:30:00 GMT</v>
      </c>
      <c r="B27" s="9" t="n">
        <f aca="false">'System Summary -Base Case'!H33</f>
        <v>97.41</v>
      </c>
      <c r="C27" s="9" t="n">
        <f aca="false">'System Summary -Base Case'!I33</f>
        <v>97.41</v>
      </c>
      <c r="D27" s="9" t="n">
        <f aca="false">'System Summary-ReRun'!H33</f>
        <v>133.35</v>
      </c>
      <c r="E27" s="9" t="n">
        <f aca="false">'System Summary-ReRun'!I33</f>
        <v>133.35</v>
      </c>
      <c r="F27" s="0" t="n">
        <f aca="false">'System Summary -Base Case'!C33</f>
        <v>5793.97</v>
      </c>
      <c r="G27" s="0" t="n">
        <f aca="false">'System Summary-ReRun'!C33</f>
        <v>5793.06</v>
      </c>
      <c r="H27" s="0" t="n">
        <f aca="false">'System Summary -Base Case'!D33</f>
        <v>363.51</v>
      </c>
      <c r="I27" s="0" t="n">
        <f aca="false">'System Summary-ReRun'!D33</f>
        <v>320.25</v>
      </c>
    </row>
    <row r="28" customFormat="false" ht="12.75" hidden="false" customHeight="false" outlineLevel="0" collapsed="false">
      <c r="A28" s="0" t="str">
        <f aca="false">'System Summary -Base Case'!A34</f>
        <v>19/12/2007 19:00:00 GMT</v>
      </c>
      <c r="B28" s="9" t="n">
        <f aca="false">'System Summary -Base Case'!H34</f>
        <v>97.41</v>
      </c>
      <c r="C28" s="9" t="n">
        <f aca="false">'System Summary -Base Case'!I34</f>
        <v>97.41</v>
      </c>
      <c r="D28" s="9" t="n">
        <f aca="false">'System Summary-ReRun'!H34</f>
        <v>133.35</v>
      </c>
      <c r="E28" s="9" t="n">
        <f aca="false">'System Summary-ReRun'!I34</f>
        <v>133.35</v>
      </c>
      <c r="F28" s="0" t="n">
        <f aca="false">'System Summary -Base Case'!C34</f>
        <v>5791.83</v>
      </c>
      <c r="G28" s="0" t="n">
        <f aca="false">'System Summary-ReRun'!C34</f>
        <v>5790.61</v>
      </c>
      <c r="H28" s="0" t="n">
        <f aca="false">'System Summary -Base Case'!D34</f>
        <v>347.47</v>
      </c>
      <c r="I28" s="0" t="n">
        <f aca="false">'System Summary-ReRun'!D34</f>
        <v>314.34</v>
      </c>
    </row>
    <row r="29" customFormat="false" ht="12.75" hidden="false" customHeight="false" outlineLevel="0" collapsed="false">
      <c r="A29" s="0" t="str">
        <f aca="false">'System Summary -Base Case'!A35</f>
        <v>19/12/2007 19:30:00 GMT</v>
      </c>
      <c r="B29" s="9" t="n">
        <f aca="false">'System Summary -Base Case'!H35</f>
        <v>97.41</v>
      </c>
      <c r="C29" s="9" t="n">
        <f aca="false">'System Summary -Base Case'!I35</f>
        <v>97.41</v>
      </c>
      <c r="D29" s="9" t="n">
        <f aca="false">'System Summary-ReRun'!H35</f>
        <v>97.41</v>
      </c>
      <c r="E29" s="9" t="n">
        <f aca="false">'System Summary-ReRun'!I35</f>
        <v>97.41</v>
      </c>
      <c r="F29" s="0" t="n">
        <f aca="false">'System Summary -Base Case'!C35</f>
        <v>5740.94</v>
      </c>
      <c r="G29" s="0" t="n">
        <f aca="false">'System Summary-ReRun'!C35</f>
        <v>5739.93</v>
      </c>
      <c r="H29" s="0" t="n">
        <f aca="false">'System Summary -Base Case'!D35</f>
        <v>332.05</v>
      </c>
      <c r="I29" s="0" t="n">
        <f aca="false">'System Summary-ReRun'!D35</f>
        <v>302.4</v>
      </c>
    </row>
    <row r="30" customFormat="false" ht="12.75" hidden="false" customHeight="false" outlineLevel="0" collapsed="false">
      <c r="A30" s="0" t="str">
        <f aca="false">'System Summary -Base Case'!A36</f>
        <v>19/12/2007 20:00:00 GMT</v>
      </c>
      <c r="B30" s="9" t="n">
        <f aca="false">'System Summary -Base Case'!H36</f>
        <v>93.55</v>
      </c>
      <c r="C30" s="9" t="n">
        <f aca="false">'System Summary -Base Case'!I36</f>
        <v>93.55</v>
      </c>
      <c r="D30" s="9" t="n">
        <f aca="false">'System Summary-ReRun'!H36</f>
        <v>93.55</v>
      </c>
      <c r="E30" s="9" t="n">
        <f aca="false">'System Summary-ReRun'!I36</f>
        <v>93.55</v>
      </c>
      <c r="F30" s="0" t="n">
        <f aca="false">'System Summary -Base Case'!C36</f>
        <v>5580.66</v>
      </c>
      <c r="G30" s="0" t="n">
        <f aca="false">'System Summary-ReRun'!C36</f>
        <v>5579.8</v>
      </c>
      <c r="H30" s="0" t="n">
        <f aca="false">'System Summary -Base Case'!D36</f>
        <v>345.58</v>
      </c>
      <c r="I30" s="0" t="n">
        <f aca="false">'System Summary-ReRun'!D36</f>
        <v>324.23</v>
      </c>
    </row>
    <row r="31" customFormat="false" ht="12.75" hidden="false" customHeight="false" outlineLevel="0" collapsed="false">
      <c r="A31" s="0" t="str">
        <f aca="false">'System Summary -Base Case'!A37</f>
        <v>19/12/2007 20:30:00 GMT</v>
      </c>
      <c r="B31" s="9" t="n">
        <f aca="false">'System Summary -Base Case'!H37</f>
        <v>93.55</v>
      </c>
      <c r="C31" s="9" t="n">
        <f aca="false">'System Summary -Base Case'!I37</f>
        <v>93.55</v>
      </c>
      <c r="D31" s="9" t="n">
        <f aca="false">'System Summary-ReRun'!H37</f>
        <v>93.55</v>
      </c>
      <c r="E31" s="9" t="n">
        <f aca="false">'System Summary-ReRun'!I37</f>
        <v>93.55</v>
      </c>
      <c r="F31" s="0" t="n">
        <f aca="false">'System Summary -Base Case'!C37</f>
        <v>5471.82</v>
      </c>
      <c r="G31" s="0" t="n">
        <f aca="false">'System Summary-ReRun'!C37</f>
        <v>5471.1</v>
      </c>
      <c r="H31" s="0" t="n">
        <f aca="false">'System Summary -Base Case'!D37</f>
        <v>344.06</v>
      </c>
      <c r="I31" s="0" t="n">
        <f aca="false">'System Summary-ReRun'!D37</f>
        <v>323.63</v>
      </c>
    </row>
    <row r="32" customFormat="false" ht="12.75" hidden="false" customHeight="false" outlineLevel="0" collapsed="false">
      <c r="A32" s="0" t="str">
        <f aca="false">'System Summary -Base Case'!A38</f>
        <v>19/12/2007 21:00:00 GMT</v>
      </c>
      <c r="B32" s="9" t="n">
        <f aca="false">'System Summary -Base Case'!H38</f>
        <v>93.55</v>
      </c>
      <c r="C32" s="9" t="n">
        <f aca="false">'System Summary -Base Case'!I38</f>
        <v>93.55</v>
      </c>
      <c r="D32" s="9" t="n">
        <f aca="false">'System Summary-ReRun'!H38</f>
        <v>93.55</v>
      </c>
      <c r="E32" s="9" t="n">
        <f aca="false">'System Summary-ReRun'!I38</f>
        <v>93.55</v>
      </c>
      <c r="F32" s="0" t="n">
        <f aca="false">'System Summary -Base Case'!C38</f>
        <v>5323.38</v>
      </c>
      <c r="G32" s="0" t="n">
        <f aca="false">'System Summary-ReRun'!C38</f>
        <v>5322.33</v>
      </c>
      <c r="H32" s="0" t="n">
        <f aca="false">'System Summary -Base Case'!D38</f>
        <v>349.76</v>
      </c>
      <c r="I32" s="0" t="n">
        <f aca="false">'System Summary-ReRun'!D38</f>
        <v>313.78</v>
      </c>
    </row>
    <row r="33" customFormat="false" ht="12.75" hidden="false" customHeight="false" outlineLevel="0" collapsed="false">
      <c r="A33" s="0" t="str">
        <f aca="false">'System Summary -Base Case'!A39</f>
        <v>19/12/2007 21:30:00 GMT</v>
      </c>
      <c r="B33" s="9" t="n">
        <f aca="false">'System Summary -Base Case'!H39</f>
        <v>93.55</v>
      </c>
      <c r="C33" s="9" t="n">
        <f aca="false">'System Summary -Base Case'!I39</f>
        <v>93.55</v>
      </c>
      <c r="D33" s="9" t="n">
        <f aca="false">'System Summary-ReRun'!H39</f>
        <v>93.55</v>
      </c>
      <c r="E33" s="9" t="n">
        <f aca="false">'System Summary-ReRun'!I39</f>
        <v>93.55</v>
      </c>
      <c r="F33" s="0" t="n">
        <f aca="false">'System Summary -Base Case'!C39</f>
        <v>5138.17</v>
      </c>
      <c r="G33" s="0" t="n">
        <f aca="false">'System Summary-ReRun'!C39</f>
        <v>5136.89</v>
      </c>
      <c r="H33" s="0" t="n">
        <f aca="false">'System Summary -Base Case'!D39</f>
        <v>361.31</v>
      </c>
      <c r="I33" s="0" t="n">
        <f aca="false">'System Summary-ReRun'!D39</f>
        <v>320.38</v>
      </c>
    </row>
    <row r="34" customFormat="false" ht="12.75" hidden="false" customHeight="false" outlineLevel="0" collapsed="false">
      <c r="A34" s="0" t="str">
        <f aca="false">'System Summary -Base Case'!A40</f>
        <v>19/12/2007 22:00:00 GMT</v>
      </c>
      <c r="B34" s="9" t="n">
        <f aca="false">'System Summary -Base Case'!H40</f>
        <v>58.3</v>
      </c>
      <c r="C34" s="9" t="n">
        <f aca="false">'System Summary -Base Case'!I40</f>
        <v>58.3</v>
      </c>
      <c r="D34" s="9" t="n">
        <f aca="false">'System Summary-ReRun'!H40</f>
        <v>58.3</v>
      </c>
      <c r="E34" s="9" t="n">
        <f aca="false">'System Summary-ReRun'!I40</f>
        <v>58.3</v>
      </c>
      <c r="F34" s="0" t="n">
        <f aca="false">'System Summary -Base Case'!C40</f>
        <v>4898.05</v>
      </c>
      <c r="G34" s="0" t="n">
        <f aca="false">'System Summary-ReRun'!C40</f>
        <v>4896.06</v>
      </c>
      <c r="H34" s="0" t="n">
        <f aca="false">'System Summary -Base Case'!D40</f>
        <v>348.34</v>
      </c>
      <c r="I34" s="0" t="n">
        <f aca="false">'System Summary-ReRun'!D40</f>
        <v>300.57</v>
      </c>
    </row>
    <row r="35" customFormat="false" ht="12.75" hidden="false" customHeight="false" outlineLevel="0" collapsed="false">
      <c r="A35" s="0" t="str">
        <f aca="false">'System Summary -Base Case'!A41</f>
        <v>19/12/2007 22:30:00 GMT</v>
      </c>
      <c r="B35" s="9" t="n">
        <f aca="false">'System Summary -Base Case'!H41</f>
        <v>67.62</v>
      </c>
      <c r="C35" s="9" t="n">
        <f aca="false">'System Summary -Base Case'!I41</f>
        <v>67.62</v>
      </c>
      <c r="D35" s="9" t="n">
        <f aca="false">'System Summary-ReRun'!H41</f>
        <v>67.62</v>
      </c>
      <c r="E35" s="9" t="n">
        <f aca="false">'System Summary-ReRun'!I41</f>
        <v>67.62</v>
      </c>
      <c r="F35" s="0" t="n">
        <f aca="false">'System Summary -Base Case'!C41</f>
        <v>4673.1</v>
      </c>
      <c r="G35" s="0" t="n">
        <f aca="false">'System Summary-ReRun'!C41</f>
        <v>4672.23</v>
      </c>
      <c r="H35" s="0" t="n">
        <f aca="false">'System Summary -Base Case'!D41</f>
        <v>339.53</v>
      </c>
      <c r="I35" s="0" t="n">
        <f aca="false">'System Summary-ReRun'!D41</f>
        <v>295.11</v>
      </c>
    </row>
    <row r="36" customFormat="false" ht="12.75" hidden="false" customHeight="false" outlineLevel="0" collapsed="false">
      <c r="A36" s="0" t="str">
        <f aca="false">'System Summary -Base Case'!A42</f>
        <v>19/12/2007 23:00:00 GMT</v>
      </c>
      <c r="B36" s="9" t="n">
        <f aca="false">'System Summary -Base Case'!H42</f>
        <v>56.6</v>
      </c>
      <c r="C36" s="9" t="n">
        <f aca="false">'System Summary -Base Case'!I42</f>
        <v>56.6</v>
      </c>
      <c r="D36" s="9" t="n">
        <f aca="false">'System Summary-ReRun'!H42</f>
        <v>65.49</v>
      </c>
      <c r="E36" s="9" t="n">
        <f aca="false">'System Summary-ReRun'!I42</f>
        <v>65.49</v>
      </c>
      <c r="F36" s="0" t="n">
        <f aca="false">'System Summary -Base Case'!C42</f>
        <v>4621.36</v>
      </c>
      <c r="G36" s="0" t="n">
        <f aca="false">'System Summary-ReRun'!C42</f>
        <v>4620.31</v>
      </c>
      <c r="H36" s="0" t="n">
        <f aca="false">'System Summary -Base Case'!D42</f>
        <v>317.62</v>
      </c>
      <c r="I36" s="0" t="n">
        <f aca="false">'System Summary-ReRun'!D42</f>
        <v>266.62</v>
      </c>
    </row>
    <row r="37" customFormat="false" ht="12.75" hidden="false" customHeight="false" outlineLevel="0" collapsed="false">
      <c r="A37" s="0" t="str">
        <f aca="false">'System Summary -Base Case'!A43</f>
        <v>19/12/2007 23:30:00 GMT</v>
      </c>
      <c r="B37" s="9" t="n">
        <f aca="false">'System Summary -Base Case'!H43</f>
        <v>65.49</v>
      </c>
      <c r="C37" s="9" t="n">
        <f aca="false">'System Summary -Base Case'!I43</f>
        <v>65.49</v>
      </c>
      <c r="D37" s="9" t="n">
        <f aca="false">'System Summary-ReRun'!H43</f>
        <v>65.49</v>
      </c>
      <c r="E37" s="9" t="n">
        <f aca="false">'System Summary-ReRun'!I43</f>
        <v>65.49</v>
      </c>
      <c r="F37" s="0" t="n">
        <f aca="false">'System Summary -Base Case'!C43</f>
        <v>4359.18</v>
      </c>
      <c r="G37" s="0" t="n">
        <f aca="false">'System Summary-ReRun'!C43</f>
        <v>4357.91</v>
      </c>
      <c r="H37" s="0" t="n">
        <f aca="false">'System Summary -Base Case'!D43</f>
        <v>299.21</v>
      </c>
      <c r="I37" s="0" t="n">
        <f aca="false">'System Summary-ReRun'!D43</f>
        <v>266.67</v>
      </c>
    </row>
    <row r="38" customFormat="false" ht="12.75" hidden="false" customHeight="false" outlineLevel="0" collapsed="false">
      <c r="A38" s="0" t="str">
        <f aca="false">'System Summary -Base Case'!A44</f>
        <v>20/12/2007 00:00:00 GMT</v>
      </c>
      <c r="B38" s="9" t="n">
        <f aca="false">'System Summary -Base Case'!H44</f>
        <v>56.6</v>
      </c>
      <c r="C38" s="9" t="n">
        <f aca="false">'System Summary -Base Case'!I44</f>
        <v>56.6</v>
      </c>
      <c r="D38" s="9" t="n">
        <f aca="false">'System Summary-ReRun'!H44</f>
        <v>56.6</v>
      </c>
      <c r="E38" s="9" t="n">
        <f aca="false">'System Summary-ReRun'!I44</f>
        <v>56.6</v>
      </c>
      <c r="F38" s="0" t="n">
        <f aca="false">'System Summary -Base Case'!C44</f>
        <v>4067.72</v>
      </c>
      <c r="G38" s="0" t="n">
        <f aca="false">'System Summary-ReRun'!C44</f>
        <v>4066.44</v>
      </c>
      <c r="H38" s="0" t="n">
        <f aca="false">'System Summary -Base Case'!D44</f>
        <v>284.98</v>
      </c>
      <c r="I38" s="0" t="n">
        <f aca="false">'System Summary-ReRun'!D44</f>
        <v>260.08</v>
      </c>
    </row>
    <row r="39" customFormat="false" ht="12.75" hidden="false" customHeight="false" outlineLevel="0" collapsed="false">
      <c r="A39" s="0" t="str">
        <f aca="false">'System Summary -Base Case'!A45</f>
        <v>20/12/2007 00:30:00 GMT</v>
      </c>
      <c r="B39" s="9" t="n">
        <f aca="false">'System Summary -Base Case'!H45</f>
        <v>54.2</v>
      </c>
      <c r="C39" s="9" t="n">
        <f aca="false">'System Summary -Base Case'!I45</f>
        <v>54.2</v>
      </c>
      <c r="D39" s="9" t="n">
        <f aca="false">'System Summary-ReRun'!H45</f>
        <v>54.2</v>
      </c>
      <c r="E39" s="9" t="n">
        <f aca="false">'System Summary-ReRun'!I45</f>
        <v>54.2</v>
      </c>
      <c r="F39" s="0" t="n">
        <f aca="false">'System Summary -Base Case'!C45</f>
        <v>3821.39</v>
      </c>
      <c r="G39" s="0" t="n">
        <f aca="false">'System Summary-ReRun'!C45</f>
        <v>3820.12</v>
      </c>
      <c r="H39" s="0" t="n">
        <f aca="false">'System Summary -Base Case'!D45</f>
        <v>283.63</v>
      </c>
      <c r="I39" s="0" t="n">
        <f aca="false">'System Summary-ReRun'!D45</f>
        <v>246.83</v>
      </c>
    </row>
    <row r="40" customFormat="false" ht="12.75" hidden="false" customHeight="false" outlineLevel="0" collapsed="false">
      <c r="A40" s="0" t="str">
        <f aca="false">'System Summary -Base Case'!A46</f>
        <v>20/12/2007 01:00:00 GMT</v>
      </c>
      <c r="B40" s="9" t="n">
        <f aca="false">'System Summary -Base Case'!H46</f>
        <v>54.2</v>
      </c>
      <c r="C40" s="9" t="n">
        <f aca="false">'System Summary -Base Case'!I46</f>
        <v>54.2</v>
      </c>
      <c r="D40" s="9" t="n">
        <f aca="false">'System Summary-ReRun'!H46</f>
        <v>54.2</v>
      </c>
      <c r="E40" s="9" t="n">
        <f aca="false">'System Summary-ReRun'!I46</f>
        <v>54.2</v>
      </c>
      <c r="F40" s="0" t="n">
        <f aca="false">'System Summary -Base Case'!C46</f>
        <v>3663.86</v>
      </c>
      <c r="G40" s="0" t="n">
        <f aca="false">'System Summary-ReRun'!C46</f>
        <v>3662.59</v>
      </c>
      <c r="H40" s="0" t="n">
        <f aca="false">'System Summary -Base Case'!D46</f>
        <v>282.55</v>
      </c>
      <c r="I40" s="0" t="n">
        <f aca="false">'System Summary-ReRun'!D46</f>
        <v>239.66</v>
      </c>
    </row>
    <row r="41" customFormat="false" ht="12.75" hidden="false" customHeight="false" outlineLevel="0" collapsed="false">
      <c r="A41" s="0" t="str">
        <f aca="false">'System Summary -Base Case'!A47</f>
        <v>20/12/2007 01:30:00 GMT</v>
      </c>
      <c r="B41" s="9" t="n">
        <f aca="false">'System Summary -Base Case'!H47</f>
        <v>49.64</v>
      </c>
      <c r="C41" s="9" t="n">
        <f aca="false">'System Summary -Base Case'!I47</f>
        <v>49.64</v>
      </c>
      <c r="D41" s="9" t="n">
        <f aca="false">'System Summary-ReRun'!H47</f>
        <v>49.64</v>
      </c>
      <c r="E41" s="9" t="n">
        <f aca="false">'System Summary-ReRun'!I47</f>
        <v>49.64</v>
      </c>
      <c r="F41" s="0" t="n">
        <f aca="false">'System Summary -Base Case'!C47</f>
        <v>3561.4</v>
      </c>
      <c r="G41" s="0" t="n">
        <f aca="false">'System Summary-ReRun'!C47</f>
        <v>3560.12</v>
      </c>
      <c r="H41" s="0" t="n">
        <f aca="false">'System Summary -Base Case'!D47</f>
        <v>270</v>
      </c>
      <c r="I41" s="0" t="n">
        <f aca="false">'System Summary-ReRun'!D47</f>
        <v>216.62</v>
      </c>
    </row>
    <row r="42" customFormat="false" ht="12.75" hidden="false" customHeight="false" outlineLevel="0" collapsed="false">
      <c r="A42" s="0" t="str">
        <f aca="false">'System Summary -Base Case'!A48</f>
        <v>20/12/2007 02:00:00 GMT</v>
      </c>
      <c r="B42" s="9" t="n">
        <f aca="false">'System Summary -Base Case'!H48</f>
        <v>49.21</v>
      </c>
      <c r="C42" s="9" t="n">
        <f aca="false">'System Summary -Base Case'!I48</f>
        <v>49.21</v>
      </c>
      <c r="D42" s="9" t="n">
        <f aca="false">'System Summary-ReRun'!H48</f>
        <v>49.21</v>
      </c>
      <c r="E42" s="9" t="n">
        <f aca="false">'System Summary-ReRun'!I48</f>
        <v>49.21</v>
      </c>
      <c r="F42" s="0" t="n">
        <f aca="false">'System Summary -Base Case'!C48</f>
        <v>3432.71</v>
      </c>
      <c r="G42" s="0" t="n">
        <f aca="false">'System Summary-ReRun'!C48</f>
        <v>3431.4</v>
      </c>
      <c r="H42" s="0" t="n">
        <f aca="false">'System Summary -Base Case'!D48</f>
        <v>277.93</v>
      </c>
      <c r="I42" s="0" t="n">
        <f aca="false">'System Summary-ReRun'!D48</f>
        <v>222.77</v>
      </c>
    </row>
    <row r="43" customFormat="false" ht="12.75" hidden="false" customHeight="false" outlineLevel="0" collapsed="false">
      <c r="A43" s="0" t="str">
        <f aca="false">'System Summary -Base Case'!A49</f>
        <v>20/12/2007 02:30:00 GMT</v>
      </c>
      <c r="B43" s="9" t="n">
        <f aca="false">'System Summary -Base Case'!H49</f>
        <v>49.21</v>
      </c>
      <c r="C43" s="9" t="n">
        <f aca="false">'System Summary -Base Case'!I49</f>
        <v>49.21</v>
      </c>
      <c r="D43" s="9" t="n">
        <f aca="false">'System Summary-ReRun'!H49</f>
        <v>49.21</v>
      </c>
      <c r="E43" s="9" t="n">
        <f aca="false">'System Summary-ReRun'!I49</f>
        <v>49.21</v>
      </c>
      <c r="F43" s="0" t="n">
        <f aca="false">'System Summary -Base Case'!C49</f>
        <v>3340.08</v>
      </c>
      <c r="G43" s="0" t="n">
        <f aca="false">'System Summary-ReRun'!C49</f>
        <v>3338.9</v>
      </c>
      <c r="H43" s="0" t="n">
        <f aca="false">'System Summary -Base Case'!D49</f>
        <v>275.38</v>
      </c>
      <c r="I43" s="0" t="n">
        <f aca="false">'System Summary-ReRun'!D49</f>
        <v>212.85</v>
      </c>
    </row>
    <row r="44" customFormat="false" ht="12.75" hidden="false" customHeight="false" outlineLevel="0" collapsed="false">
      <c r="A44" s="0" t="str">
        <f aca="false">'System Summary -Base Case'!A50</f>
        <v>20/12/2007 03:00:00 GMT</v>
      </c>
      <c r="B44" s="9" t="n">
        <f aca="false">'System Summary -Base Case'!H50</f>
        <v>49.21</v>
      </c>
      <c r="C44" s="9" t="n">
        <f aca="false">'System Summary -Base Case'!I50</f>
        <v>49.21</v>
      </c>
      <c r="D44" s="9" t="n">
        <f aca="false">'System Summary-ReRun'!H50</f>
        <v>49.21</v>
      </c>
      <c r="E44" s="9" t="n">
        <f aca="false">'System Summary-ReRun'!I50</f>
        <v>49.21</v>
      </c>
      <c r="F44" s="0" t="n">
        <f aca="false">'System Summary -Base Case'!C50</f>
        <v>3251.25</v>
      </c>
      <c r="G44" s="0" t="n">
        <f aca="false">'System Summary-ReRun'!C50</f>
        <v>3250.1</v>
      </c>
      <c r="H44" s="0" t="n">
        <f aca="false">'System Summary -Base Case'!D50</f>
        <v>286.9</v>
      </c>
      <c r="I44" s="0" t="n">
        <f aca="false">'System Summary-ReRun'!D50</f>
        <v>225.61</v>
      </c>
    </row>
    <row r="45" customFormat="false" ht="12.75" hidden="false" customHeight="false" outlineLevel="0" collapsed="false">
      <c r="A45" s="0" t="str">
        <f aca="false">'System Summary -Base Case'!A51</f>
        <v>20/12/2007 03:30:00 GMT</v>
      </c>
      <c r="B45" s="9" t="n">
        <f aca="false">'System Summary -Base Case'!H51</f>
        <v>49</v>
      </c>
      <c r="C45" s="9" t="n">
        <f aca="false">'System Summary -Base Case'!I51</f>
        <v>49</v>
      </c>
      <c r="D45" s="9" t="n">
        <f aca="false">'System Summary-ReRun'!H51</f>
        <v>49</v>
      </c>
      <c r="E45" s="9" t="n">
        <f aca="false">'System Summary-ReRun'!I51</f>
        <v>49</v>
      </c>
      <c r="F45" s="0" t="n">
        <f aca="false">'System Summary -Base Case'!C51</f>
        <v>3211.56</v>
      </c>
      <c r="G45" s="0" t="n">
        <f aca="false">'System Summary-ReRun'!C51</f>
        <v>3210.06</v>
      </c>
      <c r="H45" s="0" t="n">
        <f aca="false">'System Summary -Base Case'!D51</f>
        <v>287.68</v>
      </c>
      <c r="I45" s="0" t="n">
        <f aca="false">'System Summary-ReRun'!D51</f>
        <v>234.96</v>
      </c>
    </row>
    <row r="46" customFormat="false" ht="12.75" hidden="false" customHeight="false" outlineLevel="0" collapsed="false">
      <c r="A46" s="0" t="str">
        <f aca="false">'System Summary -Base Case'!A52</f>
        <v>20/12/2007 04:00:00 GMT</v>
      </c>
      <c r="B46" s="9" t="n">
        <f aca="false">'System Summary -Base Case'!H52</f>
        <v>49.21</v>
      </c>
      <c r="C46" s="9" t="n">
        <f aca="false">'System Summary -Base Case'!I52</f>
        <v>49.21</v>
      </c>
      <c r="D46" s="9" t="n">
        <f aca="false">'System Summary-ReRun'!H52</f>
        <v>49.21</v>
      </c>
      <c r="E46" s="9" t="n">
        <f aca="false">'System Summary-ReRun'!I52</f>
        <v>49.21</v>
      </c>
      <c r="F46" s="0" t="n">
        <f aca="false">'System Summary -Base Case'!C52</f>
        <v>3196.33</v>
      </c>
      <c r="G46" s="0" t="n">
        <f aca="false">'System Summary-ReRun'!C52</f>
        <v>3195.77</v>
      </c>
      <c r="H46" s="0" t="n">
        <f aca="false">'System Summary -Base Case'!D52</f>
        <v>274.12</v>
      </c>
      <c r="I46" s="0" t="n">
        <f aca="false">'System Summary-ReRun'!D52</f>
        <v>223.3</v>
      </c>
    </row>
    <row r="47" customFormat="false" ht="12.75" hidden="false" customHeight="false" outlineLevel="0" collapsed="false">
      <c r="A47" s="0" t="str">
        <f aca="false">'System Summary -Base Case'!A53</f>
        <v>20/12/2007 04:30:00 GMT</v>
      </c>
      <c r="B47" s="9" t="n">
        <f aca="false">'System Summary -Base Case'!H53</f>
        <v>49.21</v>
      </c>
      <c r="C47" s="9" t="n">
        <f aca="false">'System Summary -Base Case'!I53</f>
        <v>49.21</v>
      </c>
      <c r="D47" s="9" t="n">
        <f aca="false">'System Summary-ReRun'!H53</f>
        <v>49.21</v>
      </c>
      <c r="E47" s="9" t="n">
        <f aca="false">'System Summary-ReRun'!I53</f>
        <v>49.21</v>
      </c>
      <c r="F47" s="0" t="n">
        <f aca="false">'System Summary -Base Case'!C53</f>
        <v>3171.81</v>
      </c>
      <c r="G47" s="0" t="n">
        <f aca="false">'System Summary-ReRun'!C53</f>
        <v>3171.88</v>
      </c>
      <c r="H47" s="0" t="n">
        <f aca="false">'System Summary -Base Case'!D53</f>
        <v>273.24</v>
      </c>
      <c r="I47" s="0" t="n">
        <f aca="false">'System Summary-ReRun'!D53</f>
        <v>213.02</v>
      </c>
    </row>
    <row r="48" customFormat="false" ht="12.75" hidden="false" customHeight="false" outlineLevel="0" collapsed="false">
      <c r="A48" s="0" t="str">
        <f aca="false">'System Summary -Base Case'!A54</f>
        <v>20/12/2007 05:00:00 GMT</v>
      </c>
      <c r="B48" s="9" t="n">
        <f aca="false">'System Summary -Base Case'!H54</f>
        <v>49.21</v>
      </c>
      <c r="C48" s="9" t="n">
        <f aca="false">'System Summary -Base Case'!I54</f>
        <v>49.21</v>
      </c>
      <c r="D48" s="9" t="n">
        <f aca="false">'System Summary-ReRun'!H54</f>
        <v>49.21</v>
      </c>
      <c r="E48" s="9" t="n">
        <f aca="false">'System Summary-ReRun'!I54</f>
        <v>49.21</v>
      </c>
      <c r="F48" s="0" t="n">
        <f aca="false">'System Summary -Base Case'!C54</f>
        <v>3189.98</v>
      </c>
      <c r="G48" s="0" t="n">
        <f aca="false">'System Summary-ReRun'!C54</f>
        <v>3189.72</v>
      </c>
      <c r="H48" s="0" t="n">
        <f aca="false">'System Summary -Base Case'!D54</f>
        <v>270.85</v>
      </c>
      <c r="I48" s="0" t="n">
        <f aca="false">'System Summary-ReRun'!D54</f>
        <v>211.42</v>
      </c>
    </row>
    <row r="49" customFormat="false" ht="12.75" hidden="false" customHeight="false" outlineLevel="0" collapsed="false">
      <c r="A49" s="0" t="str">
        <f aca="false">'System Summary -Base Case'!A55</f>
        <v>20/12/2007 05:30:00 GMT</v>
      </c>
      <c r="B49" s="9" t="n">
        <f aca="false">'System Summary -Base Case'!H55</f>
        <v>49.21</v>
      </c>
      <c r="C49" s="9" t="n">
        <f aca="false">'System Summary -Base Case'!I55</f>
        <v>49.21</v>
      </c>
      <c r="D49" s="9" t="n">
        <f aca="false">'System Summary-ReRun'!H55</f>
        <v>49.21</v>
      </c>
      <c r="E49" s="9" t="n">
        <f aca="false">'System Summary-ReRun'!I55</f>
        <v>49.21</v>
      </c>
      <c r="F49" s="0" t="n">
        <f aca="false">'System Summary -Base Case'!C55</f>
        <v>3240</v>
      </c>
      <c r="G49" s="0" t="n">
        <f aca="false">'System Summary-ReRun'!C55</f>
        <v>3239.46</v>
      </c>
      <c r="H49" s="0" t="n">
        <f aca="false">'System Summary -Base Case'!D55</f>
        <v>278.41</v>
      </c>
      <c r="I49" s="0" t="n">
        <f aca="false">'System Summary-ReRun'!D55</f>
        <v>217.2</v>
      </c>
    </row>
    <row r="50" customFormat="false" ht="12.75" hidden="false" customHeight="false" outlineLevel="0" collapsed="false">
      <c r="A50" s="0" t="str">
        <f aca="false">'System Summary -Base Case'!A56</f>
        <v>20/12/2007 06:00:00 GMT</v>
      </c>
      <c r="B50" s="9" t="n">
        <f aca="false">'System Summary -Base Case'!H56</f>
        <v>43.67</v>
      </c>
      <c r="C50" s="9" t="n">
        <f aca="false">'System Summary -Base Case'!I56</f>
        <v>43.67</v>
      </c>
      <c r="D50" s="9" t="n">
        <f aca="false">'System Summary-ReRun'!H56</f>
        <v>43.67</v>
      </c>
      <c r="E50" s="9" t="n">
        <f aca="false">'System Summary-ReRun'!I56</f>
        <v>43.67</v>
      </c>
      <c r="F50" s="0" t="n">
        <f aca="false">'System Summary -Base Case'!C56</f>
        <v>3399.92</v>
      </c>
      <c r="G50" s="0" t="n">
        <f aca="false">'System Summary-ReRun'!C56</f>
        <v>3398.45</v>
      </c>
      <c r="H50" s="0" t="n">
        <f aca="false">'System Summary -Base Case'!D56</f>
        <v>313.76</v>
      </c>
      <c r="I50" s="0" t="n">
        <f aca="false">'System Summary-ReRun'!D56</f>
        <v>258.58</v>
      </c>
    </row>
    <row r="51" customFormat="false" ht="12.75" hidden="false" customHeight="false" outlineLevel="0" collapsed="false">
      <c r="A51" s="0" t="str">
        <f aca="false">'System Summary -Base Case'!A57</f>
        <v>20/12/2007 06:30:00 GMT</v>
      </c>
      <c r="B51" s="9" t="n">
        <f aca="false">'System Summary -Base Case'!H57</f>
        <v>48.65</v>
      </c>
      <c r="C51" s="9" t="n">
        <f aca="false">'System Summary -Base Case'!I57</f>
        <v>48.65</v>
      </c>
      <c r="D51" s="9" t="n">
        <f aca="false">'System Summary-ReRun'!H57</f>
        <v>48.65</v>
      </c>
      <c r="E51" s="9" t="n">
        <f aca="false">'System Summary-ReRun'!I57</f>
        <v>48.65</v>
      </c>
      <c r="F51" s="0" t="n">
        <f aca="false">'System Summary -Base Case'!C57</f>
        <v>3643.64</v>
      </c>
      <c r="G51" s="0" t="n">
        <f aca="false">'System Summary-ReRun'!C57</f>
        <v>3642.23</v>
      </c>
      <c r="H51" s="0" t="n">
        <f aca="false">'System Summary -Base Case'!D57</f>
        <v>339.53</v>
      </c>
      <c r="I51" s="0" t="n">
        <f aca="false">'System Summary-ReRun'!D57</f>
        <v>281.21</v>
      </c>
    </row>
    <row r="52" customFormat="false" ht="12.75" hidden="false" customHeight="false" outlineLevel="0" collapsed="false">
      <c r="A52" s="0" t="str">
        <f aca="false">'System Summary -Base Case'!A58</f>
        <v>20/12/2007 07:00:00 GMT</v>
      </c>
      <c r="B52" s="9" t="n">
        <f aca="false">'System Summary -Base Case'!H58</f>
        <v>57.56</v>
      </c>
      <c r="C52" s="9" t="n">
        <f aca="false">'System Summary -Base Case'!I58</f>
        <v>57.56</v>
      </c>
      <c r="D52" s="9" t="n">
        <f aca="false">'System Summary-ReRun'!H58</f>
        <v>57.56</v>
      </c>
      <c r="E52" s="9" t="n">
        <f aca="false">'System Summary-ReRun'!I58</f>
        <v>57.56</v>
      </c>
      <c r="F52" s="0" t="n">
        <f aca="false">'System Summary -Base Case'!C58</f>
        <v>4175.52</v>
      </c>
      <c r="G52" s="0" t="n">
        <f aca="false">'System Summary-ReRun'!C58</f>
        <v>4173.99</v>
      </c>
      <c r="H52" s="0" t="n">
        <f aca="false">'System Summary -Base Case'!D58</f>
        <v>312.46</v>
      </c>
      <c r="I52" s="0" t="n">
        <f aca="false">'System Summary-ReRun'!D58</f>
        <v>265.12</v>
      </c>
    </row>
    <row r="53" customFormat="false" ht="12.75" hidden="false" customHeight="false" outlineLevel="0" collapsed="false">
      <c r="A53" s="0" t="str">
        <f aca="false">'System Summary -Base Case'!A59</f>
        <v>20/12/2007 07:30:00 GMT</v>
      </c>
      <c r="B53" s="9" t="n">
        <f aca="false">'System Summary -Base Case'!H59</f>
        <v>61.83</v>
      </c>
      <c r="C53" s="9" t="n">
        <f aca="false">'System Summary -Base Case'!I59</f>
        <v>61.83</v>
      </c>
      <c r="D53" s="9" t="n">
        <f aca="false">'System Summary-ReRun'!H59</f>
        <v>61.83</v>
      </c>
      <c r="E53" s="9" t="n">
        <f aca="false">'System Summary-ReRun'!I59</f>
        <v>61.83</v>
      </c>
      <c r="F53" s="0" t="n">
        <f aca="false">'System Summary -Base Case'!C59</f>
        <v>4635.76</v>
      </c>
      <c r="G53" s="0" t="n">
        <f aca="false">'System Summary-ReRun'!C59</f>
        <v>4634.23</v>
      </c>
      <c r="H53" s="0" t="n">
        <f aca="false">'System Summary -Base Case'!D59</f>
        <v>302.04</v>
      </c>
      <c r="I53" s="0" t="n">
        <f aca="false">'System Summary-ReRun'!D59</f>
        <v>259.2</v>
      </c>
    </row>
    <row r="54" customFormat="false" ht="12.75" hidden="false" customHeight="false" outlineLevel="0" collapsed="false">
      <c r="A54" s="0" t="str">
        <f aca="false">'System Summary -Base Case'!A60</f>
        <v>20/12/2007 08:00:00 GMT</v>
      </c>
      <c r="B54" s="9" t="n">
        <f aca="false">'System Summary -Base Case'!H60</f>
        <v>61.83</v>
      </c>
      <c r="C54" s="9" t="n">
        <f aca="false">'System Summary -Base Case'!I60</f>
        <v>61.83</v>
      </c>
      <c r="D54" s="9" t="n">
        <f aca="false">'System Summary-ReRun'!H60</f>
        <v>61.83</v>
      </c>
      <c r="E54" s="9" t="n">
        <f aca="false">'System Summary-ReRun'!I60</f>
        <v>61.83</v>
      </c>
      <c r="F54" s="0" t="n">
        <f aca="false">'System Summary -Base Case'!C60</f>
        <v>4962.26</v>
      </c>
      <c r="G54" s="0" t="n">
        <f aca="false">'System Summary-ReRun'!C60</f>
        <v>4960.8</v>
      </c>
      <c r="H54" s="0" t="n">
        <f aca="false">'System Summary -Base Case'!D60</f>
        <v>296.45</v>
      </c>
      <c r="I54" s="0" t="n">
        <f aca="false">'System Summary-ReRun'!D60</f>
        <v>257</v>
      </c>
    </row>
    <row r="55" customFormat="false" ht="12.75" hidden="false" customHeight="false" outlineLevel="0" collapsed="false">
      <c r="A55" s="0" t="str">
        <f aca="false">'System Summary -Base Case'!A61</f>
        <v>20/12/2007 08:30:00 GMT</v>
      </c>
      <c r="B55" s="9" t="n">
        <f aca="false">'System Summary -Base Case'!H61</f>
        <v>61.83</v>
      </c>
      <c r="C55" s="9" t="n">
        <f aca="false">'System Summary -Base Case'!I61</f>
        <v>61.83</v>
      </c>
      <c r="D55" s="9" t="n">
        <f aca="false">'System Summary-ReRun'!H61</f>
        <v>61.83</v>
      </c>
      <c r="E55" s="9" t="n">
        <f aca="false">'System Summary-ReRun'!I61</f>
        <v>61.83</v>
      </c>
      <c r="F55" s="0" t="n">
        <f aca="false">'System Summary -Base Case'!C61</f>
        <v>4965.07</v>
      </c>
      <c r="G55" s="0" t="n">
        <f aca="false">'System Summary-ReRun'!C61</f>
        <v>4963.51</v>
      </c>
      <c r="H55" s="0" t="n">
        <f aca="false">'System Summary -Base Case'!D61</f>
        <v>338.12</v>
      </c>
      <c r="I55" s="0" t="n">
        <f aca="false">'System Summary-ReRun'!D61</f>
        <v>266.83</v>
      </c>
    </row>
    <row r="56" customFormat="false" ht="12.75" hidden="false" customHeight="false" outlineLevel="0" collapsed="false">
      <c r="A56" s="0" t="str">
        <f aca="false">'System Summary -Base Case'!A62</f>
        <v>20/12/2007 09:00:00 GMT</v>
      </c>
      <c r="B56" s="9" t="n">
        <f aca="false">'System Summary -Base Case'!H62</f>
        <v>61.83</v>
      </c>
      <c r="C56" s="9" t="n">
        <f aca="false">'System Summary -Base Case'!I62</f>
        <v>61.83</v>
      </c>
      <c r="D56" s="9" t="n">
        <f aca="false">'System Summary-ReRun'!H62</f>
        <v>61.83</v>
      </c>
      <c r="E56" s="9" t="n">
        <f aca="false">'System Summary-ReRun'!I62</f>
        <v>61.83</v>
      </c>
      <c r="F56" s="0" t="n">
        <f aca="false">'System Summary -Base Case'!C62</f>
        <v>5052.59</v>
      </c>
      <c r="G56" s="0" t="n">
        <f aca="false">'System Summary-ReRun'!C62</f>
        <v>5051.07</v>
      </c>
      <c r="H56" s="0" t="n">
        <f aca="false">'System Summary -Base Case'!D62</f>
        <v>353.44</v>
      </c>
      <c r="I56" s="0" t="n">
        <f aca="false">'System Summary-ReRun'!D62</f>
        <v>282.17</v>
      </c>
    </row>
    <row r="57" customFormat="false" ht="12.75" hidden="false" customHeight="false" outlineLevel="0" collapsed="false">
      <c r="A57" s="0" t="str">
        <f aca="false">'System Summary -Base Case'!A63</f>
        <v>20/12/2007 09:30:00 GMT</v>
      </c>
      <c r="B57" s="9" t="n">
        <f aca="false">'System Summary -Base Case'!H63</f>
        <v>61.83</v>
      </c>
      <c r="C57" s="9" t="n">
        <f aca="false">'System Summary -Base Case'!I63</f>
        <v>61.83</v>
      </c>
      <c r="D57" s="9" t="n">
        <f aca="false">'System Summary-ReRun'!H63</f>
        <v>61.83</v>
      </c>
      <c r="E57" s="9" t="n">
        <f aca="false">'System Summary-ReRun'!I63</f>
        <v>61.83</v>
      </c>
      <c r="F57" s="0" t="n">
        <f aca="false">'System Summary -Base Case'!C63</f>
        <v>5109.19</v>
      </c>
      <c r="G57" s="0" t="n">
        <f aca="false">'System Summary-ReRun'!C63</f>
        <v>5107.58</v>
      </c>
      <c r="H57" s="0" t="n">
        <f aca="false">'System Summary -Base Case'!D63</f>
        <v>345.04</v>
      </c>
      <c r="I57" s="0" t="n">
        <f aca="false">'System Summary-ReRun'!D63</f>
        <v>286.15</v>
      </c>
    </row>
    <row r="58" customFormat="false" ht="12.75" hidden="false" customHeight="false" outlineLevel="0" collapsed="false">
      <c r="A58" s="0" t="str">
        <f aca="false">'System Summary -Base Case'!A64</f>
        <v>20/12/2007 10:00:00 GMT</v>
      </c>
      <c r="B58" s="9" t="n">
        <f aca="false">'System Summary -Base Case'!H64</f>
        <v>61.83</v>
      </c>
      <c r="C58" s="9" t="n">
        <f aca="false">'System Summary -Base Case'!I64</f>
        <v>61.83</v>
      </c>
      <c r="D58" s="9" t="n">
        <f aca="false">'System Summary-ReRun'!H64</f>
        <v>61.83</v>
      </c>
      <c r="E58" s="9" t="n">
        <f aca="false">'System Summary-ReRun'!I64</f>
        <v>61.83</v>
      </c>
      <c r="F58" s="0" t="n">
        <f aca="false">'System Summary -Base Case'!C64</f>
        <v>5076.59</v>
      </c>
      <c r="G58" s="0" t="n">
        <f aca="false">'System Summary-ReRun'!C64</f>
        <v>5075.06</v>
      </c>
      <c r="H58" s="0" t="n">
        <f aca="false">'System Summary -Base Case'!D64</f>
        <v>348.75</v>
      </c>
      <c r="I58" s="0" t="n">
        <f aca="false">'System Summary-ReRun'!D64</f>
        <v>289.62</v>
      </c>
    </row>
    <row r="59" customFormat="false" ht="12.75" hidden="false" customHeight="false" outlineLevel="0" collapsed="false">
      <c r="A59" s="0" t="str">
        <f aca="false">'System Summary -Base Case'!A65</f>
        <v>20/12/2007 10:30:00 GMT</v>
      </c>
      <c r="B59" s="9" t="n">
        <f aca="false">'System Summary -Base Case'!H65</f>
        <v>61.83</v>
      </c>
      <c r="C59" s="9" t="n">
        <f aca="false">'System Summary -Base Case'!I65</f>
        <v>61.83</v>
      </c>
      <c r="D59" s="9" t="n">
        <f aca="false">'System Summary-ReRun'!H65</f>
        <v>61.83</v>
      </c>
      <c r="E59" s="9" t="n">
        <f aca="false">'System Summary-ReRun'!I65</f>
        <v>61.83</v>
      </c>
      <c r="F59" s="0" t="n">
        <f aca="false">'System Summary -Base Case'!C65</f>
        <v>5076.55</v>
      </c>
      <c r="G59" s="0" t="n">
        <f aca="false">'System Summary-ReRun'!C65</f>
        <v>5075.02</v>
      </c>
      <c r="H59" s="0" t="n">
        <f aca="false">'System Summary -Base Case'!D65</f>
        <v>354.98</v>
      </c>
      <c r="I59" s="0" t="n">
        <f aca="false">'System Summary-ReRun'!D65</f>
        <v>301.78</v>
      </c>
    </row>
    <row r="60" customFormat="false" ht="12.75" hidden="false" customHeight="false" outlineLevel="0" collapsed="false">
      <c r="A60" s="0" t="str">
        <f aca="false">'System Summary -Base Case'!A66</f>
        <v>20/12/2007 11:00:00 GMT</v>
      </c>
      <c r="B60" s="9" t="n">
        <f aca="false">'System Summary -Base Case'!H66</f>
        <v>61.83</v>
      </c>
      <c r="C60" s="9" t="n">
        <f aca="false">'System Summary -Base Case'!I66</f>
        <v>61.83</v>
      </c>
      <c r="D60" s="9" t="n">
        <f aca="false">'System Summary-ReRun'!H66</f>
        <v>61.83</v>
      </c>
      <c r="E60" s="9" t="n">
        <f aca="false">'System Summary-ReRun'!I66</f>
        <v>61.83</v>
      </c>
      <c r="F60" s="0" t="n">
        <f aca="false">'System Summary -Base Case'!C66</f>
        <v>5080.59</v>
      </c>
      <c r="G60" s="0" t="n">
        <f aca="false">'System Summary-ReRun'!C66</f>
        <v>5079.12</v>
      </c>
      <c r="H60" s="0" t="n">
        <f aca="false">'System Summary -Base Case'!D66</f>
        <v>346.69</v>
      </c>
      <c r="I60" s="0" t="n">
        <f aca="false">'System Summary-ReRun'!D66</f>
        <v>292.22</v>
      </c>
    </row>
    <row r="61" customFormat="false" ht="12.75" hidden="false" customHeight="false" outlineLevel="0" collapsed="false">
      <c r="A61" s="0" t="str">
        <f aca="false">'System Summary -Base Case'!A67</f>
        <v>20/12/2007 11:30:00 GMT</v>
      </c>
      <c r="B61" s="9" t="n">
        <f aca="false">'System Summary -Base Case'!H67</f>
        <v>61.83</v>
      </c>
      <c r="C61" s="9" t="n">
        <f aca="false">'System Summary -Base Case'!I67</f>
        <v>61.83</v>
      </c>
      <c r="D61" s="9" t="n">
        <f aca="false">'System Summary-ReRun'!H67</f>
        <v>61.83</v>
      </c>
      <c r="E61" s="9" t="n">
        <f aca="false">'System Summary-ReRun'!I67</f>
        <v>61.83</v>
      </c>
      <c r="F61" s="0" t="n">
        <f aca="false">'System Summary -Base Case'!C67</f>
        <v>5081.72</v>
      </c>
      <c r="G61" s="0" t="n">
        <f aca="false">'System Summary-ReRun'!C67</f>
        <v>5080.26</v>
      </c>
      <c r="H61" s="0" t="n">
        <f aca="false">'System Summary -Base Case'!D67</f>
        <v>351.75</v>
      </c>
      <c r="I61" s="0" t="n">
        <f aca="false">'System Summary-ReRun'!D67</f>
        <v>297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4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814.02</v>
      </c>
      <c r="C8" s="0" t="n">
        <v>3601.82</v>
      </c>
      <c r="D8" s="0" t="n">
        <v>212.2</v>
      </c>
      <c r="E8" s="0" t="n">
        <v>0</v>
      </c>
      <c r="F8" s="0" t="n">
        <v>189.33</v>
      </c>
      <c r="G8" s="0" t="n">
        <v>82717</v>
      </c>
      <c r="H8" s="0" t="n">
        <v>49.64</v>
      </c>
      <c r="I8" s="0" t="n">
        <v>49.64</v>
      </c>
      <c r="J8" s="9" t="n">
        <v>0</v>
      </c>
      <c r="K8" s="9" t="n">
        <f aca="false">B8*H8*0.5</f>
        <v>94663.9764</v>
      </c>
      <c r="L8" s="9" t="n">
        <f aca="false">'System Summary-ReRun'!K8</f>
        <v>92936.7526</v>
      </c>
    </row>
    <row r="9" customFormat="false" ht="12.75" hidden="false" customHeight="false" outlineLevel="0" collapsed="false">
      <c r="A9" s="0" t="s">
        <v>34</v>
      </c>
      <c r="B9" s="0" t="n">
        <v>4107.03</v>
      </c>
      <c r="C9" s="0" t="n">
        <v>3888.17</v>
      </c>
      <c r="D9" s="0" t="n">
        <v>218.86</v>
      </c>
      <c r="E9" s="0" t="n">
        <v>0</v>
      </c>
      <c r="F9" s="0" t="n">
        <v>185.95</v>
      </c>
      <c r="G9" s="0" t="n">
        <v>90292</v>
      </c>
      <c r="H9" s="0" t="n">
        <v>56.25</v>
      </c>
      <c r="I9" s="0" t="n">
        <v>56.25</v>
      </c>
      <c r="J9" s="9" t="n">
        <v>0</v>
      </c>
      <c r="K9" s="9" t="n">
        <f aca="false">B9*H9*0.5</f>
        <v>115510.21875</v>
      </c>
      <c r="L9" s="9" t="n">
        <f aca="false">'System Summary-ReRun'!K9</f>
        <v>113635.96875</v>
      </c>
    </row>
    <row r="10" customFormat="false" ht="12.75" hidden="false" customHeight="false" outlineLevel="0" collapsed="false">
      <c r="A10" s="0" t="s">
        <v>35</v>
      </c>
      <c r="B10" s="0" t="n">
        <v>4633.54</v>
      </c>
      <c r="C10" s="0" t="n">
        <v>4406.49</v>
      </c>
      <c r="D10" s="0" t="n">
        <v>227.05</v>
      </c>
      <c r="E10" s="0" t="n">
        <v>0</v>
      </c>
      <c r="F10" s="0" t="n">
        <v>144.33</v>
      </c>
      <c r="G10" s="0" t="n">
        <v>138151</v>
      </c>
      <c r="H10" s="0" t="n">
        <v>57.9</v>
      </c>
      <c r="I10" s="0" t="n">
        <v>57.9</v>
      </c>
      <c r="J10" s="9" t="n">
        <v>0</v>
      </c>
      <c r="K10" s="9" t="n">
        <f aca="false">B10*H10*0.5</f>
        <v>134140.983</v>
      </c>
      <c r="L10" s="9" t="n">
        <f aca="false">'System Summary-ReRun'!K10</f>
        <v>132425.1165</v>
      </c>
    </row>
    <row r="11" customFormat="false" ht="12.75" hidden="false" customHeight="false" outlineLevel="0" collapsed="false">
      <c r="A11" s="0" t="s">
        <v>36</v>
      </c>
      <c r="B11" s="0" t="n">
        <v>5119.35</v>
      </c>
      <c r="C11" s="0" t="n">
        <v>4881.62</v>
      </c>
      <c r="D11" s="0" t="n">
        <v>237.74</v>
      </c>
      <c r="E11" s="0" t="n">
        <v>0</v>
      </c>
      <c r="F11" s="0" t="n">
        <v>144.33</v>
      </c>
      <c r="G11" s="0" t="n">
        <v>117365</v>
      </c>
      <c r="H11" s="0" t="n">
        <v>65.49</v>
      </c>
      <c r="I11" s="0" t="n">
        <v>65.49</v>
      </c>
      <c r="J11" s="9" t="n">
        <v>0</v>
      </c>
      <c r="K11" s="9" t="n">
        <f aca="false">B11*H11*0.5</f>
        <v>167633.11575</v>
      </c>
      <c r="L11" s="9" t="n">
        <f aca="false">'System Summary-ReRun'!K11</f>
        <v>165635.01585</v>
      </c>
    </row>
    <row r="12" customFormat="false" ht="12.75" hidden="false" customHeight="false" outlineLevel="0" collapsed="false">
      <c r="A12" s="0" t="s">
        <v>37</v>
      </c>
      <c r="B12" s="0" t="n">
        <v>5403.95</v>
      </c>
      <c r="C12" s="0" t="n">
        <v>5172.55</v>
      </c>
      <c r="D12" s="0" t="n">
        <v>231.4</v>
      </c>
      <c r="E12" s="0" t="n">
        <v>0</v>
      </c>
      <c r="F12" s="0" t="n">
        <v>144.33</v>
      </c>
      <c r="G12" s="0" t="n">
        <v>126760</v>
      </c>
      <c r="H12" s="0" t="n">
        <v>93.55</v>
      </c>
      <c r="I12" s="0" t="n">
        <v>93.55</v>
      </c>
      <c r="J12" s="9" t="n">
        <v>0</v>
      </c>
      <c r="K12" s="9" t="n">
        <f aca="false">B12*H12*0.5</f>
        <v>252769.76125</v>
      </c>
      <c r="L12" s="9" t="n">
        <f aca="false">'System Summary-ReRun'!K12</f>
        <v>250132.58675</v>
      </c>
    </row>
    <row r="13" customFormat="false" ht="12.75" hidden="false" customHeight="false" outlineLevel="0" collapsed="false">
      <c r="A13" s="0" t="s">
        <v>38</v>
      </c>
      <c r="B13" s="0" t="n">
        <v>5393.28</v>
      </c>
      <c r="C13" s="0" t="n">
        <v>5164.14</v>
      </c>
      <c r="D13" s="0" t="n">
        <v>229.14</v>
      </c>
      <c r="E13" s="0" t="n">
        <v>0</v>
      </c>
      <c r="F13" s="0" t="n">
        <v>144.33</v>
      </c>
      <c r="G13" s="0" t="n">
        <v>125872</v>
      </c>
      <c r="H13" s="0" t="n">
        <v>93.55</v>
      </c>
      <c r="I13" s="0" t="n">
        <v>93.55</v>
      </c>
      <c r="J13" s="9" t="n">
        <v>0</v>
      </c>
      <c r="K13" s="9" t="n">
        <f aca="false">B13*H13*0.5</f>
        <v>252270.672</v>
      </c>
      <c r="L13" s="9" t="n">
        <f aca="false">'System Summary-ReRun'!K13</f>
        <v>250346.3485</v>
      </c>
    </row>
    <row r="14" customFormat="false" ht="12.75" hidden="false" customHeight="false" outlineLevel="0" collapsed="false">
      <c r="A14" s="0" t="s">
        <v>39</v>
      </c>
      <c r="B14" s="0" t="n">
        <v>5483.19</v>
      </c>
      <c r="C14" s="0" t="n">
        <v>5251.38</v>
      </c>
      <c r="D14" s="0" t="n">
        <v>231.81</v>
      </c>
      <c r="E14" s="0" t="n">
        <v>0</v>
      </c>
      <c r="F14" s="0" t="n">
        <v>144.33</v>
      </c>
      <c r="G14" s="0" t="n">
        <v>133878</v>
      </c>
      <c r="H14" s="0" t="n">
        <v>93.55</v>
      </c>
      <c r="I14" s="0" t="n">
        <v>93.55</v>
      </c>
      <c r="J14" s="9" t="n">
        <v>0</v>
      </c>
      <c r="K14" s="9" t="n">
        <f aca="false">B14*H14*0.5</f>
        <v>256476.21225</v>
      </c>
      <c r="L14" s="9" t="n">
        <f aca="false">'System Summary-ReRun'!K14</f>
        <v>254733.37575</v>
      </c>
    </row>
    <row r="15" customFormat="false" ht="12.75" hidden="false" customHeight="false" outlineLevel="0" collapsed="false">
      <c r="A15" s="0" t="s">
        <v>40</v>
      </c>
      <c r="B15" s="0" t="n">
        <v>5552.34</v>
      </c>
      <c r="C15" s="0" t="n">
        <v>5328.64</v>
      </c>
      <c r="D15" s="0" t="n">
        <v>223.7</v>
      </c>
      <c r="E15" s="0" t="n">
        <v>0</v>
      </c>
      <c r="F15" s="0" t="n">
        <v>177.5</v>
      </c>
      <c r="G15" s="0" t="n">
        <v>132810</v>
      </c>
      <c r="H15" s="0" t="n">
        <v>82.5</v>
      </c>
      <c r="I15" s="0" t="n">
        <v>82.5</v>
      </c>
      <c r="J15" s="9" t="n">
        <v>0</v>
      </c>
      <c r="K15" s="9" t="n">
        <f aca="false">B15*H15*0.5</f>
        <v>229034.025</v>
      </c>
      <c r="L15" s="9" t="n">
        <f aca="false">'System Summary-ReRun'!K15</f>
        <v>227403</v>
      </c>
    </row>
    <row r="16" customFormat="false" ht="12.75" hidden="false" customHeight="false" outlineLevel="0" collapsed="false">
      <c r="A16" s="0" t="s">
        <v>41</v>
      </c>
      <c r="B16" s="0" t="n">
        <v>5537.45</v>
      </c>
      <c r="C16" s="0" t="n">
        <v>5312.85</v>
      </c>
      <c r="D16" s="0" t="n">
        <v>224.6</v>
      </c>
      <c r="E16" s="0" t="n">
        <v>0</v>
      </c>
      <c r="F16" s="0" t="n">
        <v>171.3</v>
      </c>
      <c r="G16" s="0" t="n">
        <v>132377</v>
      </c>
      <c r="H16" s="0" t="n">
        <v>80.76</v>
      </c>
      <c r="I16" s="0" t="n">
        <v>80.76</v>
      </c>
      <c r="J16" s="9" t="n">
        <v>0</v>
      </c>
      <c r="K16" s="9" t="n">
        <f aca="false">B16*H16*0.5</f>
        <v>223602.231</v>
      </c>
      <c r="L16" s="9" t="n">
        <f aca="false">'System Summary-ReRun'!K16</f>
        <v>221917.5774</v>
      </c>
    </row>
    <row r="17" customFormat="false" ht="12.75" hidden="false" customHeight="false" outlineLevel="0" collapsed="false">
      <c r="A17" s="0" t="s">
        <v>42</v>
      </c>
      <c r="B17" s="0" t="n">
        <v>5537.25</v>
      </c>
      <c r="C17" s="0" t="n">
        <v>5304.55</v>
      </c>
      <c r="D17" s="0" t="n">
        <v>232.7</v>
      </c>
      <c r="E17" s="0" t="n">
        <v>0</v>
      </c>
      <c r="F17" s="0" t="n">
        <v>167.79</v>
      </c>
      <c r="G17" s="0" t="n">
        <v>132140</v>
      </c>
      <c r="H17" s="0" t="n">
        <v>79.23</v>
      </c>
      <c r="I17" s="0" t="n">
        <v>79.23</v>
      </c>
      <c r="J17" s="9" t="n">
        <v>0</v>
      </c>
      <c r="K17" s="9" t="n">
        <f aca="false">B17*H17*0.5</f>
        <v>219358.15875</v>
      </c>
      <c r="L17" s="9" t="n">
        <f aca="false">'System Summary-ReRun'!K17</f>
        <v>217712.55165</v>
      </c>
    </row>
    <row r="18" customFormat="false" ht="12.75" hidden="false" customHeight="false" outlineLevel="0" collapsed="false">
      <c r="A18" s="0" t="s">
        <v>43</v>
      </c>
      <c r="B18" s="0" t="n">
        <v>5528.27</v>
      </c>
      <c r="C18" s="0" t="n">
        <v>5286.48</v>
      </c>
      <c r="D18" s="0" t="n">
        <v>241.79</v>
      </c>
      <c r="E18" s="0" t="n">
        <v>0</v>
      </c>
      <c r="F18" s="0" t="n">
        <v>144.33</v>
      </c>
      <c r="G18" s="0" t="n">
        <v>131661</v>
      </c>
      <c r="H18" s="0" t="n">
        <v>75.03</v>
      </c>
      <c r="I18" s="0" t="n">
        <v>75.03</v>
      </c>
      <c r="J18" s="9" t="n">
        <v>0</v>
      </c>
      <c r="K18" s="9" t="n">
        <f aca="false">B18*H18*0.5</f>
        <v>207393.04905</v>
      </c>
      <c r="L18" s="9" t="n">
        <f aca="false">'System Summary-ReRun'!K18</f>
        <v>205794.15975</v>
      </c>
    </row>
    <row r="19" customFormat="false" ht="12.75" hidden="false" customHeight="false" outlineLevel="0" collapsed="false">
      <c r="A19" s="0" t="s">
        <v>44</v>
      </c>
      <c r="B19" s="0" t="n">
        <v>5518.75</v>
      </c>
      <c r="C19" s="0" t="n">
        <v>5273.18</v>
      </c>
      <c r="D19" s="0" t="n">
        <v>245.57</v>
      </c>
      <c r="E19" s="0" t="n">
        <v>0</v>
      </c>
      <c r="F19" s="0" t="n">
        <v>144.33</v>
      </c>
      <c r="G19" s="0" t="n">
        <v>131162</v>
      </c>
      <c r="H19" s="0" t="n">
        <v>75.03</v>
      </c>
      <c r="I19" s="0" t="n">
        <v>75.03</v>
      </c>
      <c r="J19" s="9" t="n">
        <v>0</v>
      </c>
      <c r="K19" s="9" t="n">
        <f aca="false">B19*H19*0.5</f>
        <v>207035.90625</v>
      </c>
      <c r="L19" s="9" t="n">
        <f aca="false">'System Summary-ReRun'!K19</f>
        <v>205506.04455</v>
      </c>
    </row>
    <row r="20" customFormat="false" ht="12.75" hidden="false" customHeight="false" outlineLevel="0" collapsed="false">
      <c r="A20" s="0" t="s">
        <v>45</v>
      </c>
      <c r="B20" s="0" t="n">
        <v>5504.02</v>
      </c>
      <c r="C20" s="0" t="n">
        <v>5254.89</v>
      </c>
      <c r="D20" s="0" t="n">
        <v>249.13</v>
      </c>
      <c r="E20" s="0" t="n">
        <v>0</v>
      </c>
      <c r="F20" s="0" t="n">
        <v>144.33</v>
      </c>
      <c r="G20" s="0" t="n">
        <v>130476</v>
      </c>
      <c r="H20" s="0" t="n">
        <v>75.03</v>
      </c>
      <c r="I20" s="0" t="n">
        <v>75.03</v>
      </c>
      <c r="J20" s="9" t="n">
        <v>0</v>
      </c>
      <c r="K20" s="9" t="n">
        <f aca="false">B20*H20*0.5</f>
        <v>206483.3103</v>
      </c>
      <c r="L20" s="9" t="n">
        <f aca="false">'System Summary-ReRun'!K20</f>
        <v>205058.86575</v>
      </c>
    </row>
    <row r="21" customFormat="false" ht="12.75" hidden="false" customHeight="false" outlineLevel="0" collapsed="false">
      <c r="A21" s="0" t="s">
        <v>46</v>
      </c>
      <c r="B21" s="0" t="n">
        <v>5484.88</v>
      </c>
      <c r="C21" s="0" t="n">
        <v>5232.32</v>
      </c>
      <c r="D21" s="0" t="n">
        <v>252.56</v>
      </c>
      <c r="E21" s="0" t="n">
        <v>0</v>
      </c>
      <c r="F21" s="0" t="n">
        <v>144.33</v>
      </c>
      <c r="G21" s="0" t="n">
        <v>129629</v>
      </c>
      <c r="H21" s="0" t="n">
        <v>75.03</v>
      </c>
      <c r="I21" s="0" t="n">
        <v>75.03</v>
      </c>
      <c r="J21" s="9" t="n">
        <v>0</v>
      </c>
      <c r="K21" s="9" t="n">
        <f aca="false">B21*H21*0.5</f>
        <v>205765.2732</v>
      </c>
      <c r="L21" s="9" t="n">
        <f aca="false">'System Summary-ReRun'!K21</f>
        <v>204565.16835</v>
      </c>
    </row>
    <row r="22" customFormat="false" ht="12.75" hidden="false" customHeight="false" outlineLevel="0" collapsed="false">
      <c r="A22" s="0" t="s">
        <v>47</v>
      </c>
      <c r="B22" s="0" t="n">
        <v>5372.86</v>
      </c>
      <c r="C22" s="0" t="n">
        <v>5124.21</v>
      </c>
      <c r="D22" s="0" t="n">
        <v>248.65</v>
      </c>
      <c r="E22" s="0" t="n">
        <v>0</v>
      </c>
      <c r="F22" s="0" t="n">
        <v>144.33</v>
      </c>
      <c r="G22" s="0" t="n">
        <v>125625</v>
      </c>
      <c r="H22" s="0" t="n">
        <v>67.62</v>
      </c>
      <c r="I22" s="0" t="n">
        <v>67.62</v>
      </c>
      <c r="J22" s="9" t="n">
        <v>0</v>
      </c>
      <c r="K22" s="9" t="n">
        <f aca="false">B22*H22*0.5</f>
        <v>181656.3966</v>
      </c>
      <c r="L22" s="9" t="n">
        <f aca="false">'System Summary-ReRun'!K22</f>
        <v>180358.7688</v>
      </c>
    </row>
    <row r="23" customFormat="false" ht="12.75" hidden="false" customHeight="false" outlineLevel="0" collapsed="false">
      <c r="A23" s="0" t="s">
        <v>48</v>
      </c>
      <c r="B23" s="0" t="n">
        <v>5294.54</v>
      </c>
      <c r="C23" s="0" t="n">
        <v>5040.25</v>
      </c>
      <c r="D23" s="0" t="n">
        <v>254.29</v>
      </c>
      <c r="E23" s="0" t="n">
        <v>0</v>
      </c>
      <c r="F23" s="0" t="n">
        <v>144.33</v>
      </c>
      <c r="G23" s="0" t="n">
        <v>123743</v>
      </c>
      <c r="H23" s="0" t="n">
        <v>62.45</v>
      </c>
      <c r="I23" s="0" t="n">
        <v>62.45</v>
      </c>
      <c r="J23" s="9" t="n">
        <v>0</v>
      </c>
      <c r="K23" s="9" t="n">
        <f aca="false">B23*H23*0.5</f>
        <v>165322.0115</v>
      </c>
      <c r="L23" s="9" t="n">
        <f aca="false">'System Summary-ReRun'!K23</f>
        <v>171846.74235</v>
      </c>
    </row>
    <row r="24" customFormat="false" ht="12.75" hidden="false" customHeight="false" outlineLevel="0" collapsed="false">
      <c r="A24" s="0" t="s">
        <v>49</v>
      </c>
      <c r="B24" s="0" t="n">
        <v>5336.25</v>
      </c>
      <c r="C24" s="0" t="n">
        <v>5081.87</v>
      </c>
      <c r="D24" s="0" t="n">
        <v>254.38</v>
      </c>
      <c r="E24" s="0" t="n">
        <v>0</v>
      </c>
      <c r="F24" s="0" t="n">
        <v>144.33</v>
      </c>
      <c r="G24" s="0" t="n">
        <v>123747</v>
      </c>
      <c r="H24" s="0" t="n">
        <v>93.55</v>
      </c>
      <c r="I24" s="0" t="n">
        <v>93.55</v>
      </c>
      <c r="J24" s="9" t="n">
        <v>0</v>
      </c>
      <c r="K24" s="9" t="n">
        <f aca="false">B24*H24*0.5</f>
        <v>249603.09375</v>
      </c>
      <c r="L24" s="9" t="n">
        <f aca="false">'System Summary-ReRun'!K24</f>
        <v>247404.201</v>
      </c>
    </row>
    <row r="25" customFormat="false" ht="12.75" hidden="false" customHeight="false" outlineLevel="0" collapsed="false">
      <c r="A25" s="0" t="s">
        <v>50</v>
      </c>
      <c r="B25" s="0" t="n">
        <v>5339.6</v>
      </c>
      <c r="C25" s="0" t="n">
        <v>5073.2</v>
      </c>
      <c r="D25" s="0" t="n">
        <v>266.4</v>
      </c>
      <c r="E25" s="0" t="n">
        <v>0</v>
      </c>
      <c r="F25" s="0" t="n">
        <v>144.33</v>
      </c>
      <c r="G25" s="0" t="n">
        <v>123534</v>
      </c>
      <c r="H25" s="0" t="n">
        <v>93.55</v>
      </c>
      <c r="I25" s="0" t="n">
        <v>93.55</v>
      </c>
      <c r="J25" s="9" t="n">
        <v>0</v>
      </c>
      <c r="K25" s="9" t="n">
        <f aca="false">B25*H25*0.5</f>
        <v>249759.79</v>
      </c>
      <c r="L25" s="9" t="n">
        <f aca="false">'System Summary-ReRun'!K25</f>
        <v>247695.60925</v>
      </c>
    </row>
    <row r="26" customFormat="false" ht="12.75" hidden="false" customHeight="false" outlineLevel="0" collapsed="false">
      <c r="A26" s="0" t="s">
        <v>51</v>
      </c>
      <c r="B26" s="0" t="n">
        <v>5371.25</v>
      </c>
      <c r="C26" s="0" t="n">
        <v>5085.25</v>
      </c>
      <c r="D26" s="0" t="n">
        <v>286</v>
      </c>
      <c r="E26" s="0" t="n">
        <v>0</v>
      </c>
      <c r="F26" s="0" t="n">
        <v>144.33</v>
      </c>
      <c r="G26" s="0" t="n">
        <v>138348</v>
      </c>
      <c r="H26" s="0" t="n">
        <v>93.55</v>
      </c>
      <c r="I26" s="0" t="n">
        <v>93.55</v>
      </c>
      <c r="J26" s="9" t="n">
        <v>0</v>
      </c>
      <c r="K26" s="9" t="n">
        <f aca="false">B26*H26*0.5</f>
        <v>251240.21875</v>
      </c>
      <c r="L26" s="9" t="n">
        <f aca="false">'System Summary-ReRun'!K26</f>
        <v>249073.60075</v>
      </c>
    </row>
    <row r="27" customFormat="false" ht="12.75" hidden="false" customHeight="false" outlineLevel="0" collapsed="false">
      <c r="A27" s="0" t="s">
        <v>52</v>
      </c>
      <c r="B27" s="0" t="n">
        <v>5446.06</v>
      </c>
      <c r="C27" s="0" t="n">
        <v>5145.84</v>
      </c>
      <c r="D27" s="0" t="n">
        <v>300.22</v>
      </c>
      <c r="E27" s="0" t="n">
        <v>0</v>
      </c>
      <c r="F27" s="0" t="n">
        <v>144.33</v>
      </c>
      <c r="G27" s="0" t="n">
        <v>140965</v>
      </c>
      <c r="H27" s="0" t="n">
        <v>75.03</v>
      </c>
      <c r="I27" s="0" t="n">
        <v>75.03</v>
      </c>
      <c r="J27" s="9" t="n">
        <v>0</v>
      </c>
      <c r="K27" s="9" t="n">
        <f aca="false">B27*H27*0.5</f>
        <v>204308.9409</v>
      </c>
      <c r="L27" s="9" t="n">
        <f aca="false">'System Summary-ReRun'!K27</f>
        <v>202370.1657</v>
      </c>
    </row>
    <row r="28" customFormat="false" ht="12.75" hidden="false" customHeight="false" outlineLevel="0" collapsed="false">
      <c r="A28" s="0" t="s">
        <v>53</v>
      </c>
      <c r="B28" s="0" t="n">
        <v>5641.12</v>
      </c>
      <c r="C28" s="0" t="n">
        <v>5326.55</v>
      </c>
      <c r="D28" s="0" t="n">
        <v>314.58</v>
      </c>
      <c r="E28" s="0" t="n">
        <v>0</v>
      </c>
      <c r="F28" s="0" t="n">
        <v>157.74</v>
      </c>
      <c r="G28" s="0" t="n">
        <v>141995</v>
      </c>
      <c r="H28" s="0" t="n">
        <v>93.55</v>
      </c>
      <c r="I28" s="0" t="n">
        <v>93.55</v>
      </c>
      <c r="J28" s="9" t="n">
        <v>0</v>
      </c>
      <c r="K28" s="9" t="n">
        <f aca="false">B28*H28*0.5</f>
        <v>263863.388</v>
      </c>
      <c r="L28" s="9" t="n">
        <f aca="false">'System Summary-ReRun'!K28</f>
        <v>261226.68125</v>
      </c>
    </row>
    <row r="29" customFormat="false" ht="12.75" hidden="false" customHeight="false" outlineLevel="0" collapsed="false">
      <c r="A29" s="0" t="s">
        <v>54</v>
      </c>
      <c r="B29" s="0" t="n">
        <v>6112.88</v>
      </c>
      <c r="C29" s="0" t="n">
        <v>5797.87</v>
      </c>
      <c r="D29" s="0" t="n">
        <v>315.01</v>
      </c>
      <c r="E29" s="0" t="n">
        <v>0</v>
      </c>
      <c r="F29" s="0" t="n">
        <v>138.71</v>
      </c>
      <c r="G29" s="0" t="n">
        <v>156078</v>
      </c>
      <c r="H29" s="0" t="n">
        <v>133.35</v>
      </c>
      <c r="I29" s="0" t="n">
        <v>133.35</v>
      </c>
      <c r="J29" s="9" t="n">
        <v>0</v>
      </c>
      <c r="K29" s="9" t="n">
        <f aca="false">B29*H29*0.5</f>
        <v>407576.274</v>
      </c>
      <c r="L29" s="9" t="n">
        <f aca="false">'System Summary-ReRun'!K29</f>
        <v>405635.6758</v>
      </c>
    </row>
    <row r="30" customFormat="false" ht="12.75" hidden="false" customHeight="false" outlineLevel="0" collapsed="false">
      <c r="A30" s="0" t="s">
        <v>55</v>
      </c>
      <c r="B30" s="0" t="n">
        <v>6317.45</v>
      </c>
      <c r="C30" s="0" t="n">
        <v>6001.75</v>
      </c>
      <c r="D30" s="0" t="n">
        <v>315.7</v>
      </c>
      <c r="E30" s="0" t="n">
        <v>0</v>
      </c>
      <c r="F30" s="0" t="n">
        <v>81.38</v>
      </c>
      <c r="G30" s="0" t="n">
        <v>179050</v>
      </c>
      <c r="H30" s="0" t="n">
        <v>177.88</v>
      </c>
      <c r="I30" s="0" t="n">
        <v>177.88</v>
      </c>
      <c r="J30" s="9" t="n">
        <v>0</v>
      </c>
      <c r="K30" s="9" t="n">
        <f aca="false">B30*H30*0.5</f>
        <v>561874.003</v>
      </c>
      <c r="L30" s="9" t="n">
        <f aca="false">'System Summary-ReRun'!K30</f>
        <v>559664.7334</v>
      </c>
    </row>
    <row r="31" customFormat="false" ht="12.75" hidden="false" customHeight="false" outlineLevel="0" collapsed="false">
      <c r="A31" s="0" t="s">
        <v>56</v>
      </c>
      <c r="B31" s="0" t="n">
        <v>6370.29</v>
      </c>
      <c r="C31" s="0" t="n">
        <v>6041.05</v>
      </c>
      <c r="D31" s="0" t="n">
        <v>329.24</v>
      </c>
      <c r="E31" s="0" t="n">
        <v>0</v>
      </c>
      <c r="F31" s="0" t="n">
        <v>111.29</v>
      </c>
      <c r="G31" s="0" t="n">
        <v>175491</v>
      </c>
      <c r="H31" s="0" t="n">
        <v>477.22</v>
      </c>
      <c r="I31" s="0" t="n">
        <v>477.22</v>
      </c>
      <c r="J31" s="9" t="n">
        <v>0</v>
      </c>
      <c r="K31" s="9" t="n">
        <f aca="false">B31*H31*0.5</f>
        <v>1520014.8969</v>
      </c>
      <c r="L31" s="9" t="n">
        <f aca="false">'System Summary-ReRun'!K31</f>
        <v>1514450.5117</v>
      </c>
    </row>
    <row r="32" customFormat="false" ht="12.75" hidden="false" customHeight="false" outlineLevel="0" collapsed="false">
      <c r="A32" s="0" t="s">
        <v>57</v>
      </c>
      <c r="B32" s="0" t="n">
        <v>6278.82</v>
      </c>
      <c r="C32" s="0" t="n">
        <v>5918.87</v>
      </c>
      <c r="D32" s="0" t="n">
        <v>359.95</v>
      </c>
      <c r="E32" s="0" t="n">
        <v>0</v>
      </c>
      <c r="F32" s="0" t="n">
        <v>142.63</v>
      </c>
      <c r="G32" s="0" t="n">
        <v>159234</v>
      </c>
      <c r="H32" s="0" t="n">
        <v>477.22</v>
      </c>
      <c r="I32" s="0" t="n">
        <v>477.22</v>
      </c>
      <c r="J32" s="9" t="n">
        <v>0</v>
      </c>
      <c r="K32" s="9" t="n">
        <f aca="false">B32*H32*0.5</f>
        <v>1498189.2402</v>
      </c>
      <c r="L32" s="9" t="n">
        <f aca="false">'System Summary-ReRun'!K32</f>
        <v>1490124.2222</v>
      </c>
    </row>
    <row r="33" customFormat="false" ht="12.75" hidden="false" customHeight="false" outlineLevel="0" collapsed="false">
      <c r="A33" s="0" t="s">
        <v>58</v>
      </c>
      <c r="B33" s="0" t="n">
        <v>6157.48</v>
      </c>
      <c r="C33" s="0" t="n">
        <v>5793.97</v>
      </c>
      <c r="D33" s="0" t="n">
        <v>363.51</v>
      </c>
      <c r="E33" s="0" t="n">
        <v>0</v>
      </c>
      <c r="F33" s="0" t="n">
        <v>185.95</v>
      </c>
      <c r="G33" s="0" t="n">
        <v>147389</v>
      </c>
      <c r="H33" s="0" t="n">
        <v>97.41</v>
      </c>
      <c r="I33" s="0" t="n">
        <v>97.41</v>
      </c>
      <c r="J33" s="9" t="n">
        <v>0</v>
      </c>
      <c r="K33" s="9" t="n">
        <f aca="false">B33*H33*0.5</f>
        <v>299900.0634</v>
      </c>
      <c r="L33" s="9" t="n">
        <f aca="false">'System Summary-ReRun'!K33</f>
        <v>407604.94425</v>
      </c>
    </row>
    <row r="34" customFormat="false" ht="12.75" hidden="false" customHeight="false" outlineLevel="0" collapsed="false">
      <c r="A34" s="0" t="s">
        <v>59</v>
      </c>
      <c r="B34" s="0" t="n">
        <v>6139.3</v>
      </c>
      <c r="C34" s="0" t="n">
        <v>5791.83</v>
      </c>
      <c r="D34" s="0" t="n">
        <v>347.47</v>
      </c>
      <c r="E34" s="0" t="n">
        <v>0</v>
      </c>
      <c r="F34" s="0" t="n">
        <v>189.33</v>
      </c>
      <c r="G34" s="0" t="n">
        <v>147051</v>
      </c>
      <c r="H34" s="0" t="n">
        <v>97.41</v>
      </c>
      <c r="I34" s="0" t="n">
        <v>97.41</v>
      </c>
      <c r="J34" s="9" t="n">
        <v>0</v>
      </c>
      <c r="K34" s="9" t="n">
        <f aca="false">B34*H34*0.5</f>
        <v>299014.6065</v>
      </c>
      <c r="L34" s="9" t="n">
        <f aca="false">'System Summary-ReRun'!K34</f>
        <v>407047.54125</v>
      </c>
    </row>
    <row r="35" customFormat="false" ht="12.75" hidden="false" customHeight="false" outlineLevel="0" collapsed="false">
      <c r="A35" s="0" t="s">
        <v>60</v>
      </c>
      <c r="B35" s="0" t="n">
        <v>6072.99</v>
      </c>
      <c r="C35" s="0" t="n">
        <v>5740.94</v>
      </c>
      <c r="D35" s="0" t="n">
        <v>332.05</v>
      </c>
      <c r="E35" s="0" t="n">
        <v>0</v>
      </c>
      <c r="F35" s="0" t="n">
        <v>188.91</v>
      </c>
      <c r="G35" s="0" t="n">
        <v>145578</v>
      </c>
      <c r="H35" s="0" t="n">
        <v>97.41</v>
      </c>
      <c r="I35" s="0" t="n">
        <v>97.41</v>
      </c>
      <c r="J35" s="9" t="n">
        <v>0</v>
      </c>
      <c r="K35" s="9" t="n">
        <f aca="false">B35*H35*0.5</f>
        <v>295784.97795</v>
      </c>
      <c r="L35" s="9" t="n">
        <f aca="false">'System Summary-ReRun'!K35</f>
        <v>294291.68265</v>
      </c>
    </row>
    <row r="36" customFormat="false" ht="12.75" hidden="false" customHeight="false" outlineLevel="0" collapsed="false">
      <c r="A36" s="0" t="s">
        <v>61</v>
      </c>
      <c r="B36" s="0" t="n">
        <v>5926.24</v>
      </c>
      <c r="C36" s="0" t="n">
        <v>5580.66</v>
      </c>
      <c r="D36" s="0" t="n">
        <v>345.58</v>
      </c>
      <c r="E36" s="0" t="n">
        <v>0</v>
      </c>
      <c r="F36" s="0" t="n">
        <v>172.03</v>
      </c>
      <c r="G36" s="0" t="n">
        <v>140620</v>
      </c>
      <c r="H36" s="0" t="n">
        <v>93.55</v>
      </c>
      <c r="I36" s="0" t="n">
        <v>93.55</v>
      </c>
      <c r="J36" s="9" t="n">
        <v>0</v>
      </c>
      <c r="K36" s="9" t="n">
        <f aca="false">B36*H36*0.5</f>
        <v>277199.876</v>
      </c>
      <c r="L36" s="9" t="n">
        <f aca="false">'System Summary-ReRun'!K36</f>
        <v>276161.00325</v>
      </c>
    </row>
    <row r="37" customFormat="false" ht="12.75" hidden="false" customHeight="false" outlineLevel="0" collapsed="false">
      <c r="A37" s="0" t="s">
        <v>62</v>
      </c>
      <c r="B37" s="0" t="n">
        <v>5815.88</v>
      </c>
      <c r="C37" s="0" t="n">
        <v>5471.82</v>
      </c>
      <c r="D37" s="0" t="n">
        <v>344.06</v>
      </c>
      <c r="E37" s="0" t="n">
        <v>0</v>
      </c>
      <c r="F37" s="0" t="n">
        <v>144.33</v>
      </c>
      <c r="G37" s="0" t="n">
        <v>137635</v>
      </c>
      <c r="H37" s="0" t="n">
        <v>93.55</v>
      </c>
      <c r="I37" s="0" t="n">
        <v>93.55</v>
      </c>
      <c r="J37" s="9" t="n">
        <v>0</v>
      </c>
      <c r="K37" s="9" t="n">
        <f aca="false">B37*H37*0.5</f>
        <v>272037.787</v>
      </c>
      <c r="L37" s="9" t="n">
        <f aca="false">'System Summary-ReRun'!K37</f>
        <v>271048.49575</v>
      </c>
    </row>
    <row r="38" customFormat="false" ht="12.75" hidden="false" customHeight="false" outlineLevel="0" collapsed="false">
      <c r="A38" s="0" t="s">
        <v>63</v>
      </c>
      <c r="B38" s="0" t="n">
        <v>5673.14</v>
      </c>
      <c r="C38" s="0" t="n">
        <v>5323.38</v>
      </c>
      <c r="D38" s="0" t="n">
        <v>349.76</v>
      </c>
      <c r="E38" s="0" t="n">
        <v>0</v>
      </c>
      <c r="F38" s="0" t="n">
        <v>185.95</v>
      </c>
      <c r="G38" s="0" t="n">
        <v>135876</v>
      </c>
      <c r="H38" s="0" t="n">
        <v>93.55</v>
      </c>
      <c r="I38" s="0" t="n">
        <v>93.55</v>
      </c>
      <c r="J38" s="9" t="n">
        <v>0</v>
      </c>
      <c r="K38" s="9" t="n">
        <f aca="false">B38*H38*0.5</f>
        <v>265361.1235</v>
      </c>
      <c r="L38" s="9" t="n">
        <f aca="false">'System Summary-ReRun'!K38</f>
        <v>263629.513</v>
      </c>
    </row>
    <row r="39" customFormat="false" ht="12.75" hidden="false" customHeight="false" outlineLevel="0" collapsed="false">
      <c r="A39" s="0" t="s">
        <v>64</v>
      </c>
      <c r="B39" s="0" t="n">
        <v>5499.48</v>
      </c>
      <c r="C39" s="0" t="n">
        <v>5138.17</v>
      </c>
      <c r="D39" s="0" t="n">
        <v>361.31</v>
      </c>
      <c r="E39" s="0" t="n">
        <v>0</v>
      </c>
      <c r="F39" s="0" t="n">
        <v>189.33</v>
      </c>
      <c r="G39" s="0" t="n">
        <v>125540</v>
      </c>
      <c r="H39" s="0" t="n">
        <v>93.55</v>
      </c>
      <c r="I39" s="0" t="n">
        <v>93.55</v>
      </c>
      <c r="J39" s="9" t="n">
        <v>0</v>
      </c>
      <c r="K39" s="9" t="n">
        <f aca="false">B39*H39*0.5</f>
        <v>257238.177</v>
      </c>
      <c r="L39" s="9" t="n">
        <f aca="false">'System Summary-ReRun'!K39</f>
        <v>255263.80425</v>
      </c>
    </row>
    <row r="40" customFormat="false" ht="12.75" hidden="false" customHeight="false" outlineLevel="0" collapsed="false">
      <c r="A40" s="0" t="s">
        <v>65</v>
      </c>
      <c r="B40" s="0" t="n">
        <v>5246.39</v>
      </c>
      <c r="C40" s="0" t="n">
        <v>4898.05</v>
      </c>
      <c r="D40" s="0" t="n">
        <v>348.34</v>
      </c>
      <c r="E40" s="0" t="n">
        <v>0</v>
      </c>
      <c r="F40" s="0" t="n">
        <v>185.95</v>
      </c>
      <c r="G40" s="0" t="n">
        <v>118368</v>
      </c>
      <c r="H40" s="0" t="n">
        <v>58.3</v>
      </c>
      <c r="I40" s="0" t="n">
        <v>58.3</v>
      </c>
      <c r="J40" s="9" t="n">
        <v>0</v>
      </c>
      <c r="K40" s="9" t="n">
        <f aca="false">B40*H40*0.5</f>
        <v>152932.2685</v>
      </c>
      <c r="L40" s="9" t="n">
        <f aca="false">'System Summary-ReRun'!K40</f>
        <v>151481.7645</v>
      </c>
    </row>
    <row r="41" customFormat="false" ht="12.75" hidden="false" customHeight="false" outlineLevel="0" collapsed="false">
      <c r="A41" s="0" t="s">
        <v>66</v>
      </c>
      <c r="B41" s="0" t="n">
        <v>5012.63</v>
      </c>
      <c r="C41" s="0" t="n">
        <v>4673.1</v>
      </c>
      <c r="D41" s="0" t="n">
        <v>339.53</v>
      </c>
      <c r="E41" s="0" t="n">
        <v>0</v>
      </c>
      <c r="F41" s="0" t="n">
        <v>144.33</v>
      </c>
      <c r="G41" s="0" t="n">
        <v>109839</v>
      </c>
      <c r="H41" s="0" t="n">
        <v>67.62</v>
      </c>
      <c r="I41" s="0" t="n">
        <v>67.62</v>
      </c>
      <c r="J41" s="9" t="n">
        <v>0</v>
      </c>
      <c r="K41" s="9" t="n">
        <f aca="false">B41*H41*0.5</f>
        <v>169477.0203</v>
      </c>
      <c r="L41" s="9" t="n">
        <f aca="false">'System Summary-ReRun'!K41</f>
        <v>167945.7654</v>
      </c>
    </row>
    <row r="42" customFormat="false" ht="12.75" hidden="false" customHeight="false" outlineLevel="0" collapsed="false">
      <c r="A42" s="0" t="s">
        <v>67</v>
      </c>
      <c r="B42" s="0" t="n">
        <v>4938.98</v>
      </c>
      <c r="C42" s="0" t="n">
        <v>4621.36</v>
      </c>
      <c r="D42" s="0" t="n">
        <v>317.62</v>
      </c>
      <c r="E42" s="0" t="n">
        <v>0</v>
      </c>
      <c r="F42" s="0" t="n">
        <v>185.95</v>
      </c>
      <c r="G42" s="0" t="n">
        <v>106458</v>
      </c>
      <c r="H42" s="0" t="n">
        <v>56.6</v>
      </c>
      <c r="I42" s="0" t="n">
        <v>56.6</v>
      </c>
      <c r="J42" s="9" t="n">
        <v>0</v>
      </c>
      <c r="K42" s="9" t="n">
        <f aca="false">B42*H42*0.5</f>
        <v>139773.134</v>
      </c>
      <c r="L42" s="9" t="n">
        <f aca="false">'System Summary-ReRun'!K42</f>
        <v>160022.52285</v>
      </c>
    </row>
    <row r="43" customFormat="false" ht="12.75" hidden="false" customHeight="false" outlineLevel="0" collapsed="false">
      <c r="A43" s="0" t="s">
        <v>68</v>
      </c>
      <c r="B43" s="0" t="n">
        <v>4658.39</v>
      </c>
      <c r="C43" s="0" t="n">
        <v>4359.18</v>
      </c>
      <c r="D43" s="0" t="n">
        <v>299.21</v>
      </c>
      <c r="E43" s="0" t="n">
        <v>0</v>
      </c>
      <c r="F43" s="0" t="n">
        <v>189.33</v>
      </c>
      <c r="G43" s="0" t="n">
        <v>101488</v>
      </c>
      <c r="H43" s="0" t="n">
        <v>65.49</v>
      </c>
      <c r="I43" s="0" t="n">
        <v>65.49</v>
      </c>
      <c r="J43" s="9" t="n">
        <v>0</v>
      </c>
      <c r="K43" s="9" t="n">
        <f aca="false">B43*H43*0.5</f>
        <v>152538.98055</v>
      </c>
      <c r="L43" s="9" t="n">
        <f aca="false">'System Summary-ReRun'!K43</f>
        <v>151431.8721</v>
      </c>
    </row>
    <row r="44" customFormat="false" ht="12.75" hidden="false" customHeight="false" outlineLevel="0" collapsed="false">
      <c r="A44" s="0" t="s">
        <v>69</v>
      </c>
      <c r="B44" s="0" t="n">
        <v>4352.7</v>
      </c>
      <c r="C44" s="0" t="n">
        <v>4067.72</v>
      </c>
      <c r="D44" s="0" t="n">
        <v>284.98</v>
      </c>
      <c r="E44" s="0" t="n">
        <v>0</v>
      </c>
      <c r="F44" s="0" t="n">
        <v>189.33</v>
      </c>
      <c r="G44" s="0" t="n">
        <v>93028</v>
      </c>
      <c r="H44" s="0" t="n">
        <v>56.6</v>
      </c>
      <c r="I44" s="0" t="n">
        <v>56.6</v>
      </c>
      <c r="J44" s="9" t="n">
        <v>0</v>
      </c>
      <c r="K44" s="9" t="n">
        <f aca="false">B44*H44*0.5</f>
        <v>123181.41</v>
      </c>
      <c r="L44" s="9" t="n">
        <f aca="false">'System Summary-ReRun'!K44</f>
        <v>122440.516</v>
      </c>
    </row>
    <row r="45" customFormat="false" ht="12.75" hidden="false" customHeight="false" outlineLevel="0" collapsed="false">
      <c r="A45" s="0" t="s">
        <v>70</v>
      </c>
      <c r="B45" s="0" t="n">
        <v>4105.02</v>
      </c>
      <c r="C45" s="0" t="n">
        <v>3821.39</v>
      </c>
      <c r="D45" s="0" t="n">
        <v>283.63</v>
      </c>
      <c r="E45" s="0" t="n">
        <v>0</v>
      </c>
      <c r="F45" s="0" t="n">
        <v>189.33</v>
      </c>
      <c r="G45" s="0" t="n">
        <v>86129</v>
      </c>
      <c r="H45" s="0" t="n">
        <v>54.2</v>
      </c>
      <c r="I45" s="0" t="n">
        <v>54.2</v>
      </c>
      <c r="J45" s="9" t="n">
        <v>0</v>
      </c>
      <c r="K45" s="9" t="n">
        <f aca="false">B45*H45*0.5</f>
        <v>111246.042</v>
      </c>
      <c r="L45" s="9" t="n">
        <f aca="false">'System Summary-ReRun'!K45</f>
        <v>110214.345</v>
      </c>
    </row>
    <row r="46" customFormat="false" ht="12.75" hidden="false" customHeight="false" outlineLevel="0" collapsed="false">
      <c r="A46" s="0" t="s">
        <v>71</v>
      </c>
      <c r="B46" s="0" t="n">
        <v>3946.42</v>
      </c>
      <c r="C46" s="0" t="n">
        <v>3663.86</v>
      </c>
      <c r="D46" s="0" t="n">
        <v>282.55</v>
      </c>
      <c r="E46" s="0" t="n">
        <v>0</v>
      </c>
      <c r="F46" s="0" t="n">
        <v>189.33</v>
      </c>
      <c r="G46" s="0" t="n">
        <v>82411</v>
      </c>
      <c r="H46" s="0" t="n">
        <v>54.2</v>
      </c>
      <c r="I46" s="0" t="n">
        <v>54.2</v>
      </c>
      <c r="J46" s="9" t="n">
        <v>0</v>
      </c>
      <c r="K46" s="9" t="n">
        <f aca="false">B46*H46*0.5</f>
        <v>106947.982</v>
      </c>
      <c r="L46" s="9" t="n">
        <f aca="false">'System Summary-ReRun'!K46</f>
        <v>105750.975</v>
      </c>
    </row>
    <row r="47" customFormat="false" ht="12.75" hidden="false" customHeight="false" outlineLevel="0" collapsed="false">
      <c r="A47" s="0" t="s">
        <v>72</v>
      </c>
      <c r="B47" s="0" t="n">
        <v>3831.4</v>
      </c>
      <c r="C47" s="0" t="n">
        <v>3561.4</v>
      </c>
      <c r="D47" s="0" t="n">
        <v>270</v>
      </c>
      <c r="E47" s="0" t="n">
        <v>0</v>
      </c>
      <c r="F47" s="0" t="n">
        <v>189.33</v>
      </c>
      <c r="G47" s="0" t="n">
        <v>79820</v>
      </c>
      <c r="H47" s="0" t="n">
        <v>49.64</v>
      </c>
      <c r="I47" s="0" t="n">
        <v>49.64</v>
      </c>
      <c r="J47" s="9" t="n">
        <v>0</v>
      </c>
      <c r="K47" s="9" t="n">
        <f aca="false">B47*H47*0.5</f>
        <v>95095.348</v>
      </c>
      <c r="L47" s="9" t="n">
        <f aca="false">'System Summary-ReRun'!K47</f>
        <v>93738.6868</v>
      </c>
    </row>
    <row r="48" customFormat="false" ht="12.75" hidden="false" customHeight="false" outlineLevel="0" collapsed="false">
      <c r="A48" s="0" t="s">
        <v>73</v>
      </c>
      <c r="B48" s="0" t="n">
        <v>3710.64</v>
      </c>
      <c r="C48" s="0" t="n">
        <v>3432.71</v>
      </c>
      <c r="D48" s="0" t="n">
        <v>277.93</v>
      </c>
      <c r="E48" s="0" t="n">
        <v>0</v>
      </c>
      <c r="F48" s="0" t="n">
        <v>187.8</v>
      </c>
      <c r="G48" s="0" t="n">
        <v>76632</v>
      </c>
      <c r="H48" s="0" t="n">
        <v>49.21</v>
      </c>
      <c r="I48" s="0" t="n">
        <v>49.21</v>
      </c>
      <c r="J48" s="9" t="n">
        <v>0</v>
      </c>
      <c r="K48" s="9" t="n">
        <f aca="false">B48*H48*0.5</f>
        <v>91300.2972</v>
      </c>
      <c r="L48" s="9" t="n">
        <f aca="false">'System Summary-ReRun'!K48</f>
        <v>89910.85285</v>
      </c>
    </row>
    <row r="49" customFormat="false" ht="12.75" hidden="false" customHeight="false" outlineLevel="0" collapsed="false">
      <c r="A49" s="0" t="s">
        <v>74</v>
      </c>
      <c r="B49" s="0" t="n">
        <v>3615.46</v>
      </c>
      <c r="C49" s="0" t="n">
        <v>3340.08</v>
      </c>
      <c r="D49" s="0" t="n">
        <v>275.38</v>
      </c>
      <c r="E49" s="0" t="n">
        <v>0</v>
      </c>
      <c r="F49" s="0" t="n">
        <v>159.1</v>
      </c>
      <c r="G49" s="0" t="n">
        <v>74420</v>
      </c>
      <c r="H49" s="0" t="n">
        <v>49.21</v>
      </c>
      <c r="I49" s="0" t="n">
        <v>49.21</v>
      </c>
      <c r="J49" s="9" t="n">
        <v>0</v>
      </c>
      <c r="K49" s="9" t="n">
        <f aca="false">B49*H49*0.5</f>
        <v>88958.3933</v>
      </c>
      <c r="L49" s="9" t="n">
        <f aca="false">'System Summary-ReRun'!K49</f>
        <v>87390.80875</v>
      </c>
    </row>
    <row r="50" customFormat="false" ht="12.75" hidden="false" customHeight="false" outlineLevel="0" collapsed="false">
      <c r="A50" s="0" t="s">
        <v>75</v>
      </c>
      <c r="B50" s="0" t="n">
        <v>3538.15</v>
      </c>
      <c r="C50" s="0" t="n">
        <v>3251.25</v>
      </c>
      <c r="D50" s="0" t="n">
        <v>286.9</v>
      </c>
      <c r="E50" s="0" t="n">
        <v>0</v>
      </c>
      <c r="F50" s="0" t="n">
        <v>176.06</v>
      </c>
      <c r="G50" s="0" t="n">
        <v>72071</v>
      </c>
      <c r="H50" s="0" t="n">
        <v>49.21</v>
      </c>
      <c r="I50" s="0" t="n">
        <v>49.21</v>
      </c>
      <c r="J50" s="9" t="n">
        <v>0</v>
      </c>
      <c r="K50" s="9" t="n">
        <f aca="false">B50*H50*0.5</f>
        <v>87056.18075</v>
      </c>
      <c r="L50" s="9" t="n">
        <f aca="false">'System Summary-ReRun'!K50</f>
        <v>85519.84455</v>
      </c>
    </row>
    <row r="51" customFormat="false" ht="12.75" hidden="false" customHeight="false" outlineLevel="0" collapsed="false">
      <c r="A51" s="0" t="s">
        <v>76</v>
      </c>
      <c r="B51" s="0" t="n">
        <v>3499.24</v>
      </c>
      <c r="C51" s="0" t="n">
        <v>3211.56</v>
      </c>
      <c r="D51" s="0" t="n">
        <v>287.68</v>
      </c>
      <c r="E51" s="0" t="n">
        <v>0</v>
      </c>
      <c r="F51" s="0" t="n">
        <v>154.15</v>
      </c>
      <c r="G51" s="0" t="n">
        <v>71220</v>
      </c>
      <c r="H51" s="0" t="n">
        <v>49</v>
      </c>
      <c r="I51" s="0" t="n">
        <v>49</v>
      </c>
      <c r="J51" s="9" t="n">
        <v>0</v>
      </c>
      <c r="K51" s="9" t="n">
        <f aca="false">B51*H51*0.5</f>
        <v>85731.38</v>
      </c>
      <c r="L51" s="9" t="n">
        <f aca="false">'System Summary-ReRun'!K51</f>
        <v>84402.99</v>
      </c>
    </row>
    <row r="52" customFormat="false" ht="12.75" hidden="false" customHeight="false" outlineLevel="0" collapsed="false">
      <c r="A52" s="0" t="s">
        <v>77</v>
      </c>
      <c r="B52" s="0" t="n">
        <v>3470.45</v>
      </c>
      <c r="C52" s="0" t="n">
        <v>3196.33</v>
      </c>
      <c r="D52" s="0" t="n">
        <v>274.12</v>
      </c>
      <c r="E52" s="0" t="n">
        <v>0</v>
      </c>
      <c r="F52" s="0" t="n">
        <v>133.98</v>
      </c>
      <c r="G52" s="0" t="n">
        <v>70962</v>
      </c>
      <c r="H52" s="0" t="n">
        <v>49.21</v>
      </c>
      <c r="I52" s="0" t="n">
        <v>49.21</v>
      </c>
      <c r="J52" s="9" t="n">
        <v>0</v>
      </c>
      <c r="K52" s="9" t="n">
        <f aca="false">B52*H52*0.5</f>
        <v>85390.42225</v>
      </c>
      <c r="L52" s="9" t="n">
        <f aca="false">'System Summary-ReRun'!K52</f>
        <v>84126.21735</v>
      </c>
    </row>
    <row r="53" customFormat="false" ht="12.75" hidden="false" customHeight="false" outlineLevel="0" collapsed="false">
      <c r="A53" s="0" t="s">
        <v>78</v>
      </c>
      <c r="B53" s="0" t="n">
        <v>3445.05</v>
      </c>
      <c r="C53" s="0" t="n">
        <v>3171.81</v>
      </c>
      <c r="D53" s="0" t="n">
        <v>273.24</v>
      </c>
      <c r="E53" s="0" t="n">
        <v>0</v>
      </c>
      <c r="F53" s="0" t="n">
        <v>107.39</v>
      </c>
      <c r="G53" s="0" t="n">
        <v>70520</v>
      </c>
      <c r="H53" s="0" t="n">
        <v>49.21</v>
      </c>
      <c r="I53" s="0" t="n">
        <v>49.21</v>
      </c>
      <c r="J53" s="9" t="n">
        <v>0</v>
      </c>
      <c r="K53" s="9" t="n">
        <f aca="false">B53*H53*0.5</f>
        <v>84765.45525</v>
      </c>
      <c r="L53" s="9" t="n">
        <f aca="false">'System Summary-ReRun'!K53</f>
        <v>83285.4645</v>
      </c>
    </row>
    <row r="54" customFormat="false" ht="12.75" hidden="false" customHeight="false" outlineLevel="0" collapsed="false">
      <c r="A54" s="0" t="s">
        <v>79</v>
      </c>
      <c r="B54" s="0" t="n">
        <v>3460.83</v>
      </c>
      <c r="C54" s="0" t="n">
        <v>3189.98</v>
      </c>
      <c r="D54" s="0" t="n">
        <v>270.85</v>
      </c>
      <c r="E54" s="0" t="n">
        <v>0</v>
      </c>
      <c r="F54" s="0" t="n">
        <v>122.01</v>
      </c>
      <c r="G54" s="0" t="n">
        <v>70912</v>
      </c>
      <c r="H54" s="0" t="n">
        <v>49.21</v>
      </c>
      <c r="I54" s="0" t="n">
        <v>49.21</v>
      </c>
      <c r="J54" s="9" t="n">
        <v>0</v>
      </c>
      <c r="K54" s="9" t="n">
        <f aca="false">B54*H54*0.5</f>
        <v>85153.72215</v>
      </c>
      <c r="L54" s="9" t="n">
        <f aca="false">'System Summary-ReRun'!K54</f>
        <v>83685.0497</v>
      </c>
    </row>
    <row r="55" customFormat="false" ht="12.75" hidden="false" customHeight="false" outlineLevel="0" collapsed="false">
      <c r="A55" s="0" t="s">
        <v>80</v>
      </c>
      <c r="B55" s="0" t="n">
        <v>3518.41</v>
      </c>
      <c r="C55" s="0" t="n">
        <v>3240</v>
      </c>
      <c r="D55" s="0" t="n">
        <v>278.41</v>
      </c>
      <c r="E55" s="0" t="n">
        <v>0</v>
      </c>
      <c r="F55" s="0" t="n">
        <v>143.53</v>
      </c>
      <c r="G55" s="0" t="n">
        <v>72020</v>
      </c>
      <c r="H55" s="0" t="n">
        <v>49.21</v>
      </c>
      <c r="I55" s="0" t="n">
        <v>49.21</v>
      </c>
      <c r="J55" s="9" t="n">
        <v>0</v>
      </c>
      <c r="K55" s="9" t="n">
        <f aca="false">B55*H55*0.5</f>
        <v>86570.47805</v>
      </c>
      <c r="L55" s="9" t="n">
        <f aca="false">'System Summary-ReRun'!K55</f>
        <v>85051.1193</v>
      </c>
    </row>
    <row r="56" customFormat="false" ht="12.75" hidden="false" customHeight="false" outlineLevel="0" collapsed="false">
      <c r="A56" s="0" t="s">
        <v>81</v>
      </c>
      <c r="B56" s="0" t="n">
        <v>3713.68</v>
      </c>
      <c r="C56" s="0" t="n">
        <v>3399.92</v>
      </c>
      <c r="D56" s="0" t="n">
        <v>313.76</v>
      </c>
      <c r="E56" s="0" t="n">
        <v>0</v>
      </c>
      <c r="F56" s="0" t="n">
        <v>143.53</v>
      </c>
      <c r="G56" s="0" t="n">
        <v>68219</v>
      </c>
      <c r="H56" s="0" t="n">
        <v>43.67</v>
      </c>
      <c r="I56" s="0" t="n">
        <v>43.67</v>
      </c>
      <c r="J56" s="9" t="n">
        <v>0</v>
      </c>
      <c r="K56" s="9" t="n">
        <f aca="false">B56*H56*0.5</f>
        <v>81088.2028</v>
      </c>
      <c r="L56" s="9" t="n">
        <f aca="false">'System Summary-ReRun'!K56</f>
        <v>79851.25005</v>
      </c>
    </row>
    <row r="57" customFormat="false" ht="12.75" hidden="false" customHeight="false" outlineLevel="0" collapsed="false">
      <c r="A57" s="0" t="s">
        <v>82</v>
      </c>
      <c r="B57" s="0" t="n">
        <v>3983.17</v>
      </c>
      <c r="C57" s="0" t="n">
        <v>3643.64</v>
      </c>
      <c r="D57" s="0" t="n">
        <v>339.53</v>
      </c>
      <c r="E57" s="0" t="n">
        <v>0</v>
      </c>
      <c r="F57" s="0" t="n">
        <v>143.53</v>
      </c>
      <c r="G57" s="0" t="n">
        <v>73839</v>
      </c>
      <c r="H57" s="0" t="n">
        <v>48.65</v>
      </c>
      <c r="I57" s="0" t="n">
        <v>48.65</v>
      </c>
      <c r="J57" s="9" t="n">
        <v>0</v>
      </c>
      <c r="K57" s="9" t="n">
        <f aca="false">B57*H57*0.5</f>
        <v>96890.61025</v>
      </c>
      <c r="L57" s="9" t="n">
        <f aca="false">'System Summary-ReRun'!K57</f>
        <v>95437.678</v>
      </c>
    </row>
    <row r="58" customFormat="false" ht="12.75" hidden="false" customHeight="false" outlineLevel="0" collapsed="false">
      <c r="A58" s="0" t="s">
        <v>83</v>
      </c>
      <c r="B58" s="0" t="n">
        <v>4487.98</v>
      </c>
      <c r="C58" s="0" t="n">
        <v>4175.52</v>
      </c>
      <c r="D58" s="0" t="n">
        <v>312.46</v>
      </c>
      <c r="E58" s="0" t="n">
        <v>0</v>
      </c>
      <c r="F58" s="0" t="n">
        <v>143.53</v>
      </c>
      <c r="G58" s="0" t="n">
        <v>87191</v>
      </c>
      <c r="H58" s="0" t="n">
        <v>57.56</v>
      </c>
      <c r="I58" s="0" t="n">
        <v>57.56</v>
      </c>
      <c r="J58" s="9" t="n">
        <v>0</v>
      </c>
      <c r="K58" s="9" t="n">
        <f aca="false">B58*H58*0.5</f>
        <v>129164.0644</v>
      </c>
      <c r="L58" s="9" t="n">
        <f aca="false">'System Summary-ReRun'!K58</f>
        <v>127757.5858</v>
      </c>
    </row>
    <row r="59" customFormat="false" ht="12.75" hidden="false" customHeight="false" outlineLevel="0" collapsed="false">
      <c r="A59" s="0" t="s">
        <v>84</v>
      </c>
      <c r="B59" s="0" t="n">
        <v>4937.8</v>
      </c>
      <c r="C59" s="0" t="n">
        <v>4635.76</v>
      </c>
      <c r="D59" s="0" t="n">
        <v>302.04</v>
      </c>
      <c r="E59" s="0" t="n">
        <v>0</v>
      </c>
      <c r="F59" s="0" t="n">
        <v>143.53</v>
      </c>
      <c r="G59" s="0" t="n">
        <v>135706</v>
      </c>
      <c r="H59" s="0" t="n">
        <v>61.83</v>
      </c>
      <c r="I59" s="0" t="n">
        <v>61.83</v>
      </c>
      <c r="J59" s="9" t="n">
        <v>0</v>
      </c>
      <c r="K59" s="9" t="n">
        <f aca="false">B59*H59*0.5</f>
        <v>152652.087</v>
      </c>
      <c r="L59" s="9" t="n">
        <f aca="false">'System Summary-ReRun'!K59</f>
        <v>151280.38845</v>
      </c>
    </row>
    <row r="60" customFormat="false" ht="12.75" hidden="false" customHeight="false" outlineLevel="0" collapsed="false">
      <c r="A60" s="0" t="s">
        <v>85</v>
      </c>
      <c r="B60" s="0" t="n">
        <v>5258.71</v>
      </c>
      <c r="C60" s="0" t="n">
        <v>4962.26</v>
      </c>
      <c r="D60" s="0" t="n">
        <v>296.45</v>
      </c>
      <c r="E60" s="0" t="n">
        <v>0</v>
      </c>
      <c r="F60" s="0" t="n">
        <v>143.53</v>
      </c>
      <c r="G60" s="0" t="n">
        <v>115743</v>
      </c>
      <c r="H60" s="0" t="n">
        <v>61.83</v>
      </c>
      <c r="I60" s="0" t="n">
        <v>61.83</v>
      </c>
      <c r="J60" s="9" t="n">
        <v>0</v>
      </c>
      <c r="K60" s="9" t="n">
        <f aca="false">B60*H60*0.5</f>
        <v>162573.01965</v>
      </c>
      <c r="L60" s="9" t="n">
        <f aca="false">'System Summary-ReRun'!K60</f>
        <v>161308.287</v>
      </c>
    </row>
    <row r="61" customFormat="false" ht="12.75" hidden="false" customHeight="false" outlineLevel="0" collapsed="false">
      <c r="A61" s="0" t="s">
        <v>86</v>
      </c>
      <c r="B61" s="0" t="n">
        <v>5303.19</v>
      </c>
      <c r="C61" s="0" t="n">
        <v>4965.07</v>
      </c>
      <c r="D61" s="0" t="n">
        <v>338.12</v>
      </c>
      <c r="E61" s="0" t="n">
        <v>0</v>
      </c>
      <c r="F61" s="0" t="n">
        <v>143.53</v>
      </c>
      <c r="G61" s="0" t="n">
        <v>112630</v>
      </c>
      <c r="H61" s="0" t="n">
        <v>61.83</v>
      </c>
      <c r="I61" s="0" t="n">
        <v>61.83</v>
      </c>
      <c r="J61" s="9" t="n">
        <v>0</v>
      </c>
      <c r="K61" s="9" t="n">
        <f aca="false">B61*H61*0.5</f>
        <v>163948.11885</v>
      </c>
      <c r="L61" s="9" t="n">
        <f aca="false">'System Summary-ReRun'!K61</f>
        <v>161695.9611</v>
      </c>
    </row>
    <row r="62" customFormat="false" ht="12.75" hidden="false" customHeight="false" outlineLevel="0" collapsed="false">
      <c r="A62" s="0" t="s">
        <v>87</v>
      </c>
      <c r="B62" s="0" t="n">
        <v>5406.03</v>
      </c>
      <c r="C62" s="0" t="n">
        <v>5052.59</v>
      </c>
      <c r="D62" s="0" t="n">
        <v>353.44</v>
      </c>
      <c r="E62" s="0" t="n">
        <v>0</v>
      </c>
      <c r="F62" s="0" t="n">
        <v>143.53</v>
      </c>
      <c r="G62" s="0" t="n">
        <v>112630</v>
      </c>
      <c r="H62" s="0" t="n">
        <v>61.83</v>
      </c>
      <c r="I62" s="0" t="n">
        <v>61.83</v>
      </c>
      <c r="J62" s="9" t="n">
        <v>0</v>
      </c>
      <c r="K62" s="9" t="n">
        <f aca="false">B62*H62*0.5</f>
        <v>167127.41745</v>
      </c>
      <c r="L62" s="9" t="n">
        <f aca="false">'System Summary-ReRun'!K62</f>
        <v>164876.80545</v>
      </c>
    </row>
    <row r="63" customFormat="false" ht="12.75" hidden="false" customHeight="false" outlineLevel="0" collapsed="false">
      <c r="A63" s="0" t="s">
        <v>88</v>
      </c>
      <c r="B63" s="0" t="n">
        <v>5454.23</v>
      </c>
      <c r="C63" s="0" t="n">
        <v>5109.19</v>
      </c>
      <c r="D63" s="0" t="n">
        <v>345.04</v>
      </c>
      <c r="E63" s="0" t="n">
        <v>0</v>
      </c>
      <c r="F63" s="0" t="n">
        <v>143.53</v>
      </c>
      <c r="G63" s="0" t="n">
        <v>112701</v>
      </c>
      <c r="H63" s="0" t="n">
        <v>61.83</v>
      </c>
      <c r="I63" s="0" t="n">
        <v>61.83</v>
      </c>
      <c r="J63" s="9" t="n">
        <v>0</v>
      </c>
      <c r="K63" s="9" t="n">
        <f aca="false">B63*H63*0.5</f>
        <v>168617.52045</v>
      </c>
      <c r="L63" s="9" t="n">
        <f aca="false">'System Summary-ReRun'!K63</f>
        <v>166747.16295</v>
      </c>
    </row>
    <row r="64" customFormat="false" ht="12.75" hidden="false" customHeight="false" outlineLevel="0" collapsed="false">
      <c r="A64" s="0" t="s">
        <v>89</v>
      </c>
      <c r="B64" s="0" t="n">
        <v>5425.34</v>
      </c>
      <c r="C64" s="0" t="n">
        <v>5076.59</v>
      </c>
      <c r="D64" s="0" t="n">
        <v>348.75</v>
      </c>
      <c r="E64" s="0" t="n">
        <v>0</v>
      </c>
      <c r="F64" s="0" t="n">
        <v>143.53</v>
      </c>
      <c r="G64" s="0" t="n">
        <v>113248</v>
      </c>
      <c r="H64" s="0" t="n">
        <v>61.83</v>
      </c>
      <c r="I64" s="0" t="n">
        <v>61.83</v>
      </c>
      <c r="J64" s="9" t="n">
        <v>0</v>
      </c>
      <c r="K64" s="9" t="n">
        <f aca="false">B64*H64*0.5</f>
        <v>167724.3861</v>
      </c>
      <c r="L64" s="9" t="n">
        <f aca="false">'System Summary-ReRun'!K64</f>
        <v>165849.0822</v>
      </c>
    </row>
    <row r="65" customFormat="false" ht="12.75" hidden="false" customHeight="false" outlineLevel="0" collapsed="false">
      <c r="A65" s="0" t="s">
        <v>90</v>
      </c>
      <c r="B65" s="0" t="n">
        <v>5431.53</v>
      </c>
      <c r="C65" s="0" t="n">
        <v>5076.55</v>
      </c>
      <c r="D65" s="0" t="n">
        <v>354.98</v>
      </c>
      <c r="E65" s="0" t="n">
        <v>0</v>
      </c>
      <c r="F65" s="0" t="n">
        <v>143.53</v>
      </c>
      <c r="G65" s="0" t="n">
        <v>113248</v>
      </c>
      <c r="H65" s="0" t="n">
        <v>61.83</v>
      </c>
      <c r="I65" s="0" t="n">
        <v>61.83</v>
      </c>
      <c r="J65" s="9" t="n">
        <v>0</v>
      </c>
      <c r="K65" s="9" t="n">
        <f aca="false">B65*H65*0.5</f>
        <v>167915.74995</v>
      </c>
      <c r="L65" s="9" t="n">
        <f aca="false">'System Summary-ReRun'!K65</f>
        <v>166223.772</v>
      </c>
    </row>
    <row r="66" customFormat="false" ht="12.75" hidden="false" customHeight="false" outlineLevel="0" collapsed="false">
      <c r="A66" s="0" t="s">
        <v>91</v>
      </c>
      <c r="B66" s="0" t="n">
        <v>5427.28</v>
      </c>
      <c r="C66" s="0" t="n">
        <v>5080.59</v>
      </c>
      <c r="D66" s="0" t="n">
        <v>346.69</v>
      </c>
      <c r="E66" s="0" t="n">
        <v>0</v>
      </c>
      <c r="F66" s="0" t="n">
        <v>143.53</v>
      </c>
      <c r="G66" s="0" t="n">
        <v>113907</v>
      </c>
      <c r="H66" s="0" t="n">
        <v>61.83</v>
      </c>
      <c r="I66" s="0" t="n">
        <v>61.83</v>
      </c>
      <c r="J66" s="9" t="n">
        <v>0</v>
      </c>
      <c r="K66" s="9" t="n">
        <f aca="false">B66*H66*0.5</f>
        <v>167784.3612</v>
      </c>
      <c r="L66" s="9" t="n">
        <f aca="false">'System Summary-ReRun'!K66</f>
        <v>166054.9761</v>
      </c>
    </row>
    <row r="67" customFormat="false" ht="12.75" hidden="false" customHeight="false" outlineLevel="0" collapsed="false">
      <c r="A67" s="0" t="s">
        <v>92</v>
      </c>
      <c r="B67" s="0" t="n">
        <v>5433.47</v>
      </c>
      <c r="C67" s="0" t="n">
        <v>5081.72</v>
      </c>
      <c r="D67" s="0" t="n">
        <v>351.75</v>
      </c>
      <c r="E67" s="0" t="n">
        <v>0</v>
      </c>
      <c r="F67" s="0" t="n">
        <v>143.53</v>
      </c>
      <c r="G67" s="0" t="n">
        <v>113907</v>
      </c>
      <c r="H67" s="0" t="n">
        <v>61.83</v>
      </c>
      <c r="I67" s="0" t="n">
        <v>61.83</v>
      </c>
      <c r="J67" s="9" t="n">
        <v>0</v>
      </c>
      <c r="K67" s="9" t="n">
        <f aca="false">B67*H67*0.5</f>
        <v>167975.72505</v>
      </c>
      <c r="L67" s="9" t="n">
        <f aca="false">'System Summary-ReRun'!K67</f>
        <v>166265.1981</v>
      </c>
    </row>
    <row r="68" customFormat="false" ht="12.75" hidden="false" customHeight="false" outlineLevel="0" collapsed="false">
      <c r="H68" s="10" t="n">
        <f aca="false">AVERAGE(H8:H67)</f>
        <v>85.4401666666667</v>
      </c>
      <c r="I68" s="10" t="n">
        <f aca="false">AVERAGE(I8:I67)</f>
        <v>85.4401666666667</v>
      </c>
      <c r="K68" s="10" t="n">
        <f aca="false">SUM(K8:K67)</f>
        <v>13831661.53535</v>
      </c>
      <c r="L68" s="9" t="n">
        <f aca="false">'System Summary-ReRun'!K68</f>
        <v>13972447.3706</v>
      </c>
      <c r="M68" s="11" t="n">
        <f aca="false">K68-L68</f>
        <v>-140785.83525</v>
      </c>
      <c r="N68" s="12" t="n">
        <f aca="false">M68/K68</f>
        <v>-0.0101785193984243</v>
      </c>
    </row>
    <row r="69" customFormat="false" ht="12.75" hidden="false" customHeight="false" outlineLevel="0" collapsed="false">
      <c r="H69" s="10" t="n">
        <f aca="false">AVERAGE(H8:H55)</f>
        <v>92.0845833333333</v>
      </c>
      <c r="I69" s="10" t="n">
        <f aca="false">AVERAGE(I8:I55)</f>
        <v>92.0845833333333</v>
      </c>
      <c r="K69" s="10" t="n">
        <f aca="false">SUM(K8:K55)</f>
        <v>12038200.2722</v>
      </c>
      <c r="L69" s="9" t="n">
        <f aca="false">'System Summary-ReRun'!K69</f>
        <v>12199099.2234</v>
      </c>
      <c r="M69" s="11" t="n">
        <f aca="false">K69-L69</f>
        <v>-160898.951200001</v>
      </c>
      <c r="N69" s="12" t="n">
        <f aca="false">M69/K69</f>
        <v>-0.0133656981576862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47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44Z</dcterms:modified>
  <cp:revision>0</cp:revision>
  <dc:subject/>
  <dc:title/>
</cp:coreProperties>
</file>