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07/2008 06:00:00 IST</t>
  </si>
  <si>
    <t xml:space="preserve">10/07/2008 06:30:00 IST</t>
  </si>
  <si>
    <t xml:space="preserve">10/07/2008 07:00:00 IST</t>
  </si>
  <si>
    <t xml:space="preserve">10/07/2008 07:30:00 IST</t>
  </si>
  <si>
    <t xml:space="preserve">10/07/2008 08:00:00 IST</t>
  </si>
  <si>
    <t xml:space="preserve">10/07/2008 08:30:00 IST</t>
  </si>
  <si>
    <t xml:space="preserve">10/07/2008 09:00:00 IST</t>
  </si>
  <si>
    <t xml:space="preserve">10/07/2008 09:30:00 IST</t>
  </si>
  <si>
    <t xml:space="preserve">10/07/2008 10:00:00 IST</t>
  </si>
  <si>
    <t xml:space="preserve">10/07/2008 10:30:00 IST</t>
  </si>
  <si>
    <t xml:space="preserve">10/07/2008 11:00:00 IST</t>
  </si>
  <si>
    <t xml:space="preserve">10/07/2008 11:30:00 IST</t>
  </si>
  <si>
    <t xml:space="preserve">10/07/2008 12:00:00 IST</t>
  </si>
  <si>
    <t xml:space="preserve">10/07/2008 12:30:00 IST</t>
  </si>
  <si>
    <t xml:space="preserve">10/07/2008 13:00:00 IST</t>
  </si>
  <si>
    <t xml:space="preserve">10/07/2008 13:30:00 IST</t>
  </si>
  <si>
    <t xml:space="preserve">10/07/2008 14:00:00 IST</t>
  </si>
  <si>
    <t xml:space="preserve">10/07/2008 14:30:00 IST</t>
  </si>
  <si>
    <t xml:space="preserve">10/07/2008 15:00:00 IST</t>
  </si>
  <si>
    <t xml:space="preserve">10/07/2008 15:30:00 IST</t>
  </si>
  <si>
    <t xml:space="preserve">10/07/2008 16:00:00 IST</t>
  </si>
  <si>
    <t xml:space="preserve">10/07/2008 16:30:00 IST</t>
  </si>
  <si>
    <t xml:space="preserve">10/07/2008 17:00:00 IST</t>
  </si>
  <si>
    <t xml:space="preserve">10/07/2008 17:30:00 IST</t>
  </si>
  <si>
    <t xml:space="preserve">10/07/2008 18:00:00 IST</t>
  </si>
  <si>
    <t xml:space="preserve">10/07/2008 18:30:00 IST</t>
  </si>
  <si>
    <t xml:space="preserve">10/07/2008 19:00:00 IST</t>
  </si>
  <si>
    <t xml:space="preserve">10/07/2008 19:30:00 IST</t>
  </si>
  <si>
    <t xml:space="preserve">10/07/2008 20:00:00 IST</t>
  </si>
  <si>
    <t xml:space="preserve">10/07/2008 20:30:00 IST</t>
  </si>
  <si>
    <t xml:space="preserve">10/07/2008 21:00:00 IST</t>
  </si>
  <si>
    <t xml:space="preserve">10/07/2008 21:30:00 IST</t>
  </si>
  <si>
    <t xml:space="preserve">10/07/2008 22:00:00 IST</t>
  </si>
  <si>
    <t xml:space="preserve">10/07/2008 22:30:00 IST</t>
  </si>
  <si>
    <t xml:space="preserve">10/07/2008 23:00:00 IST</t>
  </si>
  <si>
    <t xml:space="preserve">10/07/2008 23:30:00 IST</t>
  </si>
  <si>
    <t xml:space="preserve">11/07/2008 00:00:00 IST</t>
  </si>
  <si>
    <t xml:space="preserve">11/07/2008 00:30:00 IST</t>
  </si>
  <si>
    <t xml:space="preserve">11/07/2008 01:00:00 IST</t>
  </si>
  <si>
    <t xml:space="preserve">11/07/2008 01:30:00 IST</t>
  </si>
  <si>
    <t xml:space="preserve">11/07/2008 02:00:00 IST</t>
  </si>
  <si>
    <t xml:space="preserve">11/07/2008 02:30:00 IST</t>
  </si>
  <si>
    <t xml:space="preserve">11/07/2008 03:00:00 IST</t>
  </si>
  <si>
    <t xml:space="preserve">11/07/2008 03:30:00 IST</t>
  </si>
  <si>
    <t xml:space="preserve">11/07/2008 04:00:00 IST</t>
  </si>
  <si>
    <t xml:space="preserve">11/07/2008 04:30:00 IST</t>
  </si>
  <si>
    <t xml:space="preserve">11/07/2008 05:00:00 IST</t>
  </si>
  <si>
    <t xml:space="preserve">11/07/2008 05:30:00 IST</t>
  </si>
  <si>
    <t xml:space="preserve">11/07/2008 06:00:00 IST</t>
  </si>
  <si>
    <t xml:space="preserve">11/07/2008 06:30:00 IST</t>
  </si>
  <si>
    <t xml:space="preserve">11/07/2008 07:00:00 IST</t>
  </si>
  <si>
    <t xml:space="preserve">11/07/2008 07:30:00 IST</t>
  </si>
  <si>
    <t xml:space="preserve">11/07/2008 08:00:00 IST</t>
  </si>
  <si>
    <t xml:space="preserve">11/07/2008 08:30:00 IST</t>
  </si>
  <si>
    <t xml:space="preserve">11/07/2008 09:00:00 IST</t>
  </si>
  <si>
    <t xml:space="preserve">11/07/2008 09:30:00 IST</t>
  </si>
  <si>
    <t xml:space="preserve">11/07/2008 10:00:00 IST</t>
  </si>
  <si>
    <t xml:space="preserve">11/07/2008 10:30:00 IST</t>
  </si>
  <si>
    <t xml:space="preserve">11/07/2008 11:00:00 IST</t>
  </si>
  <si>
    <t xml:space="preserve">11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79</c:v>
                </c:pt>
                <c:pt idx="1">
                  <c:v>58.79</c:v>
                </c:pt>
                <c:pt idx="2">
                  <c:v>64</c:v>
                </c:pt>
                <c:pt idx="3">
                  <c:v>75.11</c:v>
                </c:pt>
                <c:pt idx="4">
                  <c:v>130.68</c:v>
                </c:pt>
                <c:pt idx="5">
                  <c:v>94.36</c:v>
                </c:pt>
                <c:pt idx="6">
                  <c:v>211.48</c:v>
                </c:pt>
                <c:pt idx="7">
                  <c:v>211.48</c:v>
                </c:pt>
                <c:pt idx="8">
                  <c:v>211.48</c:v>
                </c:pt>
                <c:pt idx="9">
                  <c:v>211.48</c:v>
                </c:pt>
                <c:pt idx="10">
                  <c:v>203.93</c:v>
                </c:pt>
                <c:pt idx="11">
                  <c:v>130.68</c:v>
                </c:pt>
                <c:pt idx="12">
                  <c:v>203.93</c:v>
                </c:pt>
                <c:pt idx="13">
                  <c:v>203.93</c:v>
                </c:pt>
                <c:pt idx="14">
                  <c:v>130.68</c:v>
                </c:pt>
                <c:pt idx="15">
                  <c:v>115.61</c:v>
                </c:pt>
                <c:pt idx="16">
                  <c:v>157.35</c:v>
                </c:pt>
                <c:pt idx="17">
                  <c:v>157.35</c:v>
                </c:pt>
                <c:pt idx="18">
                  <c:v>178.75</c:v>
                </c:pt>
                <c:pt idx="19">
                  <c:v>115.61</c:v>
                </c:pt>
                <c:pt idx="20">
                  <c:v>115.61</c:v>
                </c:pt>
                <c:pt idx="21">
                  <c:v>115.61</c:v>
                </c:pt>
                <c:pt idx="22">
                  <c:v>133.97</c:v>
                </c:pt>
                <c:pt idx="23">
                  <c:v>133.97</c:v>
                </c:pt>
                <c:pt idx="24">
                  <c:v>130.68</c:v>
                </c:pt>
                <c:pt idx="25">
                  <c:v>167.42</c:v>
                </c:pt>
                <c:pt idx="26">
                  <c:v>109.93</c:v>
                </c:pt>
                <c:pt idx="27">
                  <c:v>109.93</c:v>
                </c:pt>
                <c:pt idx="28">
                  <c:v>109.93</c:v>
                </c:pt>
                <c:pt idx="29">
                  <c:v>109.93</c:v>
                </c:pt>
                <c:pt idx="30">
                  <c:v>76.23</c:v>
                </c:pt>
                <c:pt idx="31">
                  <c:v>76.23</c:v>
                </c:pt>
                <c:pt idx="32">
                  <c:v>109.93</c:v>
                </c:pt>
                <c:pt idx="33">
                  <c:v>109.93</c:v>
                </c:pt>
                <c:pt idx="34">
                  <c:v>83.08</c:v>
                </c:pt>
                <c:pt idx="35">
                  <c:v>76.95</c:v>
                </c:pt>
                <c:pt idx="36">
                  <c:v>75.11</c:v>
                </c:pt>
                <c:pt idx="37">
                  <c:v>75.11</c:v>
                </c:pt>
                <c:pt idx="38">
                  <c:v>67.01</c:v>
                </c:pt>
                <c:pt idx="39">
                  <c:v>65.46</c:v>
                </c:pt>
                <c:pt idx="40">
                  <c:v>64</c:v>
                </c:pt>
                <c:pt idx="41">
                  <c:v>64</c:v>
                </c:pt>
                <c:pt idx="42">
                  <c:v>64</c:v>
                </c:pt>
                <c:pt idx="43">
                  <c:v>64</c:v>
                </c:pt>
                <c:pt idx="44">
                  <c:v>64</c:v>
                </c:pt>
                <c:pt idx="45">
                  <c:v>64</c:v>
                </c:pt>
                <c:pt idx="46">
                  <c:v>64</c:v>
                </c:pt>
                <c:pt idx="47">
                  <c:v>64</c:v>
                </c:pt>
                <c:pt idx="48">
                  <c:v>61.15</c:v>
                </c:pt>
                <c:pt idx="49">
                  <c:v>59.78</c:v>
                </c:pt>
                <c:pt idx="50">
                  <c:v>73.11</c:v>
                </c:pt>
                <c:pt idx="51">
                  <c:v>109.93</c:v>
                </c:pt>
                <c:pt idx="52">
                  <c:v>109.93</c:v>
                </c:pt>
                <c:pt idx="53">
                  <c:v>109.93</c:v>
                </c:pt>
                <c:pt idx="54">
                  <c:v>128.52</c:v>
                </c:pt>
                <c:pt idx="55">
                  <c:v>128.52</c:v>
                </c:pt>
                <c:pt idx="56">
                  <c:v>128.52</c:v>
                </c:pt>
                <c:pt idx="57">
                  <c:v>128.52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</c:ser>
        <c:axId val="83378619"/>
        <c:axId val="6951659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79</c:v>
                </c:pt>
                <c:pt idx="1">
                  <c:v>58.79</c:v>
                </c:pt>
                <c:pt idx="2">
                  <c:v>64</c:v>
                </c:pt>
                <c:pt idx="3">
                  <c:v>75.11</c:v>
                </c:pt>
                <c:pt idx="4">
                  <c:v>130.68</c:v>
                </c:pt>
                <c:pt idx="5">
                  <c:v>94.36</c:v>
                </c:pt>
                <c:pt idx="6">
                  <c:v>211.48</c:v>
                </c:pt>
                <c:pt idx="7">
                  <c:v>211.48</c:v>
                </c:pt>
                <c:pt idx="8">
                  <c:v>211.48</c:v>
                </c:pt>
                <c:pt idx="9">
                  <c:v>211.51</c:v>
                </c:pt>
                <c:pt idx="10">
                  <c:v>212.24</c:v>
                </c:pt>
                <c:pt idx="11">
                  <c:v>142.63</c:v>
                </c:pt>
                <c:pt idx="12">
                  <c:v>215.88</c:v>
                </c:pt>
                <c:pt idx="13">
                  <c:v>215.88</c:v>
                </c:pt>
                <c:pt idx="14">
                  <c:v>142.63</c:v>
                </c:pt>
                <c:pt idx="15">
                  <c:v>125.68</c:v>
                </c:pt>
                <c:pt idx="16">
                  <c:v>169.31</c:v>
                </c:pt>
                <c:pt idx="17">
                  <c:v>169.31</c:v>
                </c:pt>
                <c:pt idx="18">
                  <c:v>190.71</c:v>
                </c:pt>
                <c:pt idx="19">
                  <c:v>124.73</c:v>
                </c:pt>
                <c:pt idx="20">
                  <c:v>122.51</c:v>
                </c:pt>
                <c:pt idx="21">
                  <c:v>126.53</c:v>
                </c:pt>
                <c:pt idx="22">
                  <c:v>145.93</c:v>
                </c:pt>
                <c:pt idx="23">
                  <c:v>145.93</c:v>
                </c:pt>
                <c:pt idx="24">
                  <c:v>145.05</c:v>
                </c:pt>
                <c:pt idx="25">
                  <c:v>173.57</c:v>
                </c:pt>
                <c:pt idx="26">
                  <c:v>118.27</c:v>
                </c:pt>
                <c:pt idx="27">
                  <c:v>132.49</c:v>
                </c:pt>
                <c:pt idx="28">
                  <c:v>140.18</c:v>
                </c:pt>
                <c:pt idx="29">
                  <c:v>147.87</c:v>
                </c:pt>
                <c:pt idx="30">
                  <c:v>114.17</c:v>
                </c:pt>
                <c:pt idx="31">
                  <c:v>114.17</c:v>
                </c:pt>
                <c:pt idx="32">
                  <c:v>147.87</c:v>
                </c:pt>
                <c:pt idx="33">
                  <c:v>147.87</c:v>
                </c:pt>
                <c:pt idx="34">
                  <c:v>121.02</c:v>
                </c:pt>
                <c:pt idx="35">
                  <c:v>114.89</c:v>
                </c:pt>
                <c:pt idx="36">
                  <c:v>113.05</c:v>
                </c:pt>
                <c:pt idx="37">
                  <c:v>113.05</c:v>
                </c:pt>
                <c:pt idx="38">
                  <c:v>102.32</c:v>
                </c:pt>
                <c:pt idx="39">
                  <c:v>96.42</c:v>
                </c:pt>
                <c:pt idx="40">
                  <c:v>89.73</c:v>
                </c:pt>
                <c:pt idx="41">
                  <c:v>89.73</c:v>
                </c:pt>
                <c:pt idx="42">
                  <c:v>89.73</c:v>
                </c:pt>
                <c:pt idx="43">
                  <c:v>89.73</c:v>
                </c:pt>
                <c:pt idx="44">
                  <c:v>89.73</c:v>
                </c:pt>
                <c:pt idx="45">
                  <c:v>89.73</c:v>
                </c:pt>
                <c:pt idx="46">
                  <c:v>89.73</c:v>
                </c:pt>
                <c:pt idx="47">
                  <c:v>89.73</c:v>
                </c:pt>
                <c:pt idx="48">
                  <c:v>61.15</c:v>
                </c:pt>
                <c:pt idx="49">
                  <c:v>59.78</c:v>
                </c:pt>
                <c:pt idx="50">
                  <c:v>73.11</c:v>
                </c:pt>
                <c:pt idx="51">
                  <c:v>109.93</c:v>
                </c:pt>
                <c:pt idx="52">
                  <c:v>109.93</c:v>
                </c:pt>
                <c:pt idx="53">
                  <c:v>109.93</c:v>
                </c:pt>
                <c:pt idx="54">
                  <c:v>128.52</c:v>
                </c:pt>
                <c:pt idx="55">
                  <c:v>128.52</c:v>
                </c:pt>
                <c:pt idx="56">
                  <c:v>128.52</c:v>
                </c:pt>
                <c:pt idx="57">
                  <c:v>128.52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8619"/>
        <c:axId val="69516591"/>
      </c:lineChart>
      <c:catAx>
        <c:axId val="8337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591"/>
        <c:crossesAt val="0"/>
        <c:auto val="1"/>
        <c:lblAlgn val="ctr"/>
        <c:lblOffset val="100"/>
        <c:noMultiLvlLbl val="0"/>
      </c:catAx>
      <c:valAx>
        <c:axId val="695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79</c:v>
                </c:pt>
                <c:pt idx="1">
                  <c:v>59.45</c:v>
                </c:pt>
                <c:pt idx="2">
                  <c:v>65.86</c:v>
                </c:pt>
                <c:pt idx="3">
                  <c:v>75.11</c:v>
                </c:pt>
                <c:pt idx="4">
                  <c:v>86.22</c:v>
                </c:pt>
                <c:pt idx="5">
                  <c:v>130.68</c:v>
                </c:pt>
                <c:pt idx="6">
                  <c:v>130.68</c:v>
                </c:pt>
                <c:pt idx="7">
                  <c:v>114.54</c:v>
                </c:pt>
                <c:pt idx="8">
                  <c:v>107.23</c:v>
                </c:pt>
                <c:pt idx="9">
                  <c:v>130.68</c:v>
                </c:pt>
                <c:pt idx="10">
                  <c:v>130.68</c:v>
                </c:pt>
                <c:pt idx="11">
                  <c:v>130.68</c:v>
                </c:pt>
                <c:pt idx="12">
                  <c:v>130.68</c:v>
                </c:pt>
                <c:pt idx="13">
                  <c:v>130.68</c:v>
                </c:pt>
                <c:pt idx="14">
                  <c:v>130.68</c:v>
                </c:pt>
                <c:pt idx="15">
                  <c:v>115.61</c:v>
                </c:pt>
                <c:pt idx="16">
                  <c:v>130.68</c:v>
                </c:pt>
                <c:pt idx="17">
                  <c:v>130.68</c:v>
                </c:pt>
                <c:pt idx="18">
                  <c:v>130.68</c:v>
                </c:pt>
                <c:pt idx="19">
                  <c:v>130.68</c:v>
                </c:pt>
                <c:pt idx="20">
                  <c:v>130.68</c:v>
                </c:pt>
                <c:pt idx="21">
                  <c:v>130.68</c:v>
                </c:pt>
                <c:pt idx="22">
                  <c:v>133.97</c:v>
                </c:pt>
                <c:pt idx="23">
                  <c:v>133.97</c:v>
                </c:pt>
                <c:pt idx="24">
                  <c:v>130.68</c:v>
                </c:pt>
                <c:pt idx="25">
                  <c:v>130.68</c:v>
                </c:pt>
                <c:pt idx="26">
                  <c:v>130.68</c:v>
                </c:pt>
                <c:pt idx="27">
                  <c:v>130.68</c:v>
                </c:pt>
                <c:pt idx="28">
                  <c:v>109.93</c:v>
                </c:pt>
                <c:pt idx="29">
                  <c:v>110.81</c:v>
                </c:pt>
                <c:pt idx="30">
                  <c:v>76.23</c:v>
                </c:pt>
                <c:pt idx="31">
                  <c:v>76.23</c:v>
                </c:pt>
                <c:pt idx="32">
                  <c:v>130.68</c:v>
                </c:pt>
                <c:pt idx="33">
                  <c:v>110.77</c:v>
                </c:pt>
                <c:pt idx="34">
                  <c:v>83.08</c:v>
                </c:pt>
                <c:pt idx="35">
                  <c:v>91.47</c:v>
                </c:pt>
                <c:pt idx="36">
                  <c:v>91.47</c:v>
                </c:pt>
                <c:pt idx="37">
                  <c:v>75.11</c:v>
                </c:pt>
                <c:pt idx="38">
                  <c:v>64</c:v>
                </c:pt>
                <c:pt idx="39">
                  <c:v>65.46</c:v>
                </c:pt>
                <c:pt idx="40">
                  <c:v>64</c:v>
                </c:pt>
                <c:pt idx="41">
                  <c:v>64</c:v>
                </c:pt>
                <c:pt idx="42">
                  <c:v>64</c:v>
                </c:pt>
                <c:pt idx="43">
                  <c:v>64</c:v>
                </c:pt>
                <c:pt idx="44">
                  <c:v>64</c:v>
                </c:pt>
                <c:pt idx="45">
                  <c:v>64</c:v>
                </c:pt>
                <c:pt idx="46">
                  <c:v>58.79</c:v>
                </c:pt>
                <c:pt idx="47">
                  <c:v>64</c:v>
                </c:pt>
                <c:pt idx="48">
                  <c:v>59.68</c:v>
                </c:pt>
                <c:pt idx="49">
                  <c:v>59.78</c:v>
                </c:pt>
                <c:pt idx="50">
                  <c:v>73.11</c:v>
                </c:pt>
                <c:pt idx="51">
                  <c:v>106.31</c:v>
                </c:pt>
                <c:pt idx="52">
                  <c:v>130.68</c:v>
                </c:pt>
                <c:pt idx="53">
                  <c:v>130.68</c:v>
                </c:pt>
                <c:pt idx="54">
                  <c:v>130.68</c:v>
                </c:pt>
                <c:pt idx="55">
                  <c:v>160.68</c:v>
                </c:pt>
                <c:pt idx="56">
                  <c:v>160.68</c:v>
                </c:pt>
                <c:pt idx="57">
                  <c:v>160.68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</c:ser>
        <c:axId val="13399434"/>
        <c:axId val="7003850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79</c:v>
                </c:pt>
                <c:pt idx="1">
                  <c:v>59.45</c:v>
                </c:pt>
                <c:pt idx="2">
                  <c:v>65.86</c:v>
                </c:pt>
                <c:pt idx="3">
                  <c:v>75.11</c:v>
                </c:pt>
                <c:pt idx="4">
                  <c:v>86.25</c:v>
                </c:pt>
                <c:pt idx="5">
                  <c:v>130.71</c:v>
                </c:pt>
                <c:pt idx="6">
                  <c:v>160.37</c:v>
                </c:pt>
                <c:pt idx="7">
                  <c:v>147.94</c:v>
                </c:pt>
                <c:pt idx="8">
                  <c:v>140.63</c:v>
                </c:pt>
                <c:pt idx="9">
                  <c:v>158.51</c:v>
                </c:pt>
                <c:pt idx="10">
                  <c:v>149.61</c:v>
                </c:pt>
                <c:pt idx="11">
                  <c:v>157.88</c:v>
                </c:pt>
                <c:pt idx="12">
                  <c:v>157.88</c:v>
                </c:pt>
                <c:pt idx="13">
                  <c:v>157.88</c:v>
                </c:pt>
                <c:pt idx="14">
                  <c:v>157.88</c:v>
                </c:pt>
                <c:pt idx="15">
                  <c:v>138.41</c:v>
                </c:pt>
                <c:pt idx="16">
                  <c:v>157.88</c:v>
                </c:pt>
                <c:pt idx="17">
                  <c:v>157.88</c:v>
                </c:pt>
                <c:pt idx="18">
                  <c:v>157.88</c:v>
                </c:pt>
                <c:pt idx="19">
                  <c:v>157.88</c:v>
                </c:pt>
                <c:pt idx="20">
                  <c:v>157.88</c:v>
                </c:pt>
                <c:pt idx="21">
                  <c:v>157.88</c:v>
                </c:pt>
                <c:pt idx="22">
                  <c:v>161.18</c:v>
                </c:pt>
                <c:pt idx="23">
                  <c:v>161.18</c:v>
                </c:pt>
                <c:pt idx="24">
                  <c:v>199.9</c:v>
                </c:pt>
                <c:pt idx="25">
                  <c:v>181.2</c:v>
                </c:pt>
                <c:pt idx="26">
                  <c:v>183.13</c:v>
                </c:pt>
                <c:pt idx="27">
                  <c:v>150.59</c:v>
                </c:pt>
                <c:pt idx="28">
                  <c:v>136.63</c:v>
                </c:pt>
                <c:pt idx="29">
                  <c:v>144.3</c:v>
                </c:pt>
                <c:pt idx="30">
                  <c:v>109.72</c:v>
                </c:pt>
                <c:pt idx="31">
                  <c:v>109.72</c:v>
                </c:pt>
                <c:pt idx="32">
                  <c:v>164.17</c:v>
                </c:pt>
                <c:pt idx="33">
                  <c:v>144.27</c:v>
                </c:pt>
                <c:pt idx="34">
                  <c:v>116.57</c:v>
                </c:pt>
                <c:pt idx="35">
                  <c:v>124.97</c:v>
                </c:pt>
                <c:pt idx="36">
                  <c:v>124.97</c:v>
                </c:pt>
                <c:pt idx="37">
                  <c:v>108.6</c:v>
                </c:pt>
                <c:pt idx="38">
                  <c:v>86.72</c:v>
                </c:pt>
                <c:pt idx="39">
                  <c:v>92.79</c:v>
                </c:pt>
                <c:pt idx="40">
                  <c:v>86.72</c:v>
                </c:pt>
                <c:pt idx="41">
                  <c:v>86.72</c:v>
                </c:pt>
                <c:pt idx="42">
                  <c:v>86.72</c:v>
                </c:pt>
                <c:pt idx="43">
                  <c:v>86.72</c:v>
                </c:pt>
                <c:pt idx="44">
                  <c:v>86.72</c:v>
                </c:pt>
                <c:pt idx="45">
                  <c:v>86.72</c:v>
                </c:pt>
                <c:pt idx="46">
                  <c:v>79.25</c:v>
                </c:pt>
                <c:pt idx="47">
                  <c:v>86.72</c:v>
                </c:pt>
                <c:pt idx="48">
                  <c:v>59.68</c:v>
                </c:pt>
                <c:pt idx="49">
                  <c:v>59.78</c:v>
                </c:pt>
                <c:pt idx="50">
                  <c:v>73.11</c:v>
                </c:pt>
                <c:pt idx="51">
                  <c:v>106.31</c:v>
                </c:pt>
                <c:pt idx="52">
                  <c:v>130.68</c:v>
                </c:pt>
                <c:pt idx="53">
                  <c:v>130.68</c:v>
                </c:pt>
                <c:pt idx="54">
                  <c:v>130.68</c:v>
                </c:pt>
                <c:pt idx="55">
                  <c:v>160.68</c:v>
                </c:pt>
                <c:pt idx="56">
                  <c:v>160.68</c:v>
                </c:pt>
                <c:pt idx="57">
                  <c:v>160.68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9434"/>
        <c:axId val="70038502"/>
      </c:lineChart>
      <c:catAx>
        <c:axId val="133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502"/>
        <c:crossesAt val="0"/>
        <c:auto val="1"/>
        <c:lblAlgn val="ctr"/>
        <c:lblOffset val="100"/>
        <c:noMultiLvlLbl val="0"/>
      </c:catAx>
      <c:valAx>
        <c:axId val="700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79</c:v>
                </c:pt>
                <c:pt idx="1">
                  <c:v>59.45</c:v>
                </c:pt>
                <c:pt idx="2">
                  <c:v>65.86</c:v>
                </c:pt>
                <c:pt idx="3">
                  <c:v>75.11</c:v>
                </c:pt>
                <c:pt idx="4">
                  <c:v>86.22</c:v>
                </c:pt>
                <c:pt idx="5">
                  <c:v>130.68</c:v>
                </c:pt>
                <c:pt idx="6">
                  <c:v>130.68</c:v>
                </c:pt>
                <c:pt idx="7">
                  <c:v>114.54</c:v>
                </c:pt>
                <c:pt idx="8">
                  <c:v>107.23</c:v>
                </c:pt>
                <c:pt idx="9">
                  <c:v>130.68</c:v>
                </c:pt>
                <c:pt idx="10">
                  <c:v>130.68</c:v>
                </c:pt>
                <c:pt idx="11">
                  <c:v>130.68</c:v>
                </c:pt>
                <c:pt idx="12">
                  <c:v>130.68</c:v>
                </c:pt>
                <c:pt idx="13">
                  <c:v>130.68</c:v>
                </c:pt>
                <c:pt idx="14">
                  <c:v>130.68</c:v>
                </c:pt>
                <c:pt idx="15">
                  <c:v>115.61</c:v>
                </c:pt>
                <c:pt idx="16">
                  <c:v>130.68</c:v>
                </c:pt>
                <c:pt idx="17">
                  <c:v>130.68</c:v>
                </c:pt>
                <c:pt idx="18">
                  <c:v>130.68</c:v>
                </c:pt>
                <c:pt idx="19">
                  <c:v>130.68</c:v>
                </c:pt>
                <c:pt idx="20">
                  <c:v>130.68</c:v>
                </c:pt>
                <c:pt idx="21">
                  <c:v>130.68</c:v>
                </c:pt>
                <c:pt idx="22">
                  <c:v>133.97</c:v>
                </c:pt>
                <c:pt idx="23">
                  <c:v>133.97</c:v>
                </c:pt>
                <c:pt idx="24">
                  <c:v>130.68</c:v>
                </c:pt>
                <c:pt idx="25">
                  <c:v>130.68</c:v>
                </c:pt>
                <c:pt idx="26">
                  <c:v>130.68</c:v>
                </c:pt>
                <c:pt idx="27">
                  <c:v>130.68</c:v>
                </c:pt>
                <c:pt idx="28">
                  <c:v>109.93</c:v>
                </c:pt>
                <c:pt idx="29">
                  <c:v>110.81</c:v>
                </c:pt>
                <c:pt idx="30">
                  <c:v>76.23</c:v>
                </c:pt>
                <c:pt idx="31">
                  <c:v>76.23</c:v>
                </c:pt>
                <c:pt idx="32">
                  <c:v>130.68</c:v>
                </c:pt>
                <c:pt idx="33">
                  <c:v>110.77</c:v>
                </c:pt>
                <c:pt idx="34">
                  <c:v>83.08</c:v>
                </c:pt>
                <c:pt idx="35">
                  <c:v>91.47</c:v>
                </c:pt>
                <c:pt idx="36">
                  <c:v>91.47</c:v>
                </c:pt>
                <c:pt idx="37">
                  <c:v>75.11</c:v>
                </c:pt>
                <c:pt idx="38">
                  <c:v>64</c:v>
                </c:pt>
                <c:pt idx="39">
                  <c:v>65.46</c:v>
                </c:pt>
                <c:pt idx="40">
                  <c:v>64</c:v>
                </c:pt>
                <c:pt idx="41">
                  <c:v>64</c:v>
                </c:pt>
                <c:pt idx="42">
                  <c:v>64</c:v>
                </c:pt>
                <c:pt idx="43">
                  <c:v>64</c:v>
                </c:pt>
                <c:pt idx="44">
                  <c:v>64</c:v>
                </c:pt>
                <c:pt idx="45">
                  <c:v>64</c:v>
                </c:pt>
                <c:pt idx="46">
                  <c:v>58.79</c:v>
                </c:pt>
                <c:pt idx="47">
                  <c:v>64</c:v>
                </c:pt>
                <c:pt idx="48">
                  <c:v>59.68</c:v>
                </c:pt>
                <c:pt idx="49">
                  <c:v>59.78</c:v>
                </c:pt>
                <c:pt idx="50">
                  <c:v>73.11</c:v>
                </c:pt>
                <c:pt idx="51">
                  <c:v>106.31</c:v>
                </c:pt>
                <c:pt idx="52">
                  <c:v>130.68</c:v>
                </c:pt>
                <c:pt idx="53">
                  <c:v>130.68</c:v>
                </c:pt>
                <c:pt idx="54">
                  <c:v>130.68</c:v>
                </c:pt>
                <c:pt idx="55">
                  <c:v>160.68</c:v>
                </c:pt>
                <c:pt idx="56">
                  <c:v>160.68</c:v>
                </c:pt>
                <c:pt idx="57">
                  <c:v>160.68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79</c:v>
                </c:pt>
                <c:pt idx="1">
                  <c:v>58.79</c:v>
                </c:pt>
                <c:pt idx="2">
                  <c:v>64</c:v>
                </c:pt>
                <c:pt idx="3">
                  <c:v>75.11</c:v>
                </c:pt>
                <c:pt idx="4">
                  <c:v>130.68</c:v>
                </c:pt>
                <c:pt idx="5">
                  <c:v>94.36</c:v>
                </c:pt>
                <c:pt idx="6">
                  <c:v>211.48</c:v>
                </c:pt>
                <c:pt idx="7">
                  <c:v>211.48</c:v>
                </c:pt>
                <c:pt idx="8">
                  <c:v>211.48</c:v>
                </c:pt>
                <c:pt idx="9">
                  <c:v>211.48</c:v>
                </c:pt>
                <c:pt idx="10">
                  <c:v>203.93</c:v>
                </c:pt>
                <c:pt idx="11">
                  <c:v>130.68</c:v>
                </c:pt>
                <c:pt idx="12">
                  <c:v>203.93</c:v>
                </c:pt>
                <c:pt idx="13">
                  <c:v>203.93</c:v>
                </c:pt>
                <c:pt idx="14">
                  <c:v>130.68</c:v>
                </c:pt>
                <c:pt idx="15">
                  <c:v>115.61</c:v>
                </c:pt>
                <c:pt idx="16">
                  <c:v>157.35</c:v>
                </c:pt>
                <c:pt idx="17">
                  <c:v>157.35</c:v>
                </c:pt>
                <c:pt idx="18">
                  <c:v>178.75</c:v>
                </c:pt>
                <c:pt idx="19">
                  <c:v>115.61</c:v>
                </c:pt>
                <c:pt idx="20">
                  <c:v>115.61</c:v>
                </c:pt>
                <c:pt idx="21">
                  <c:v>115.61</c:v>
                </c:pt>
                <c:pt idx="22">
                  <c:v>133.97</c:v>
                </c:pt>
                <c:pt idx="23">
                  <c:v>133.97</c:v>
                </c:pt>
                <c:pt idx="24">
                  <c:v>130.68</c:v>
                </c:pt>
                <c:pt idx="25">
                  <c:v>167.42</c:v>
                </c:pt>
                <c:pt idx="26">
                  <c:v>109.93</c:v>
                </c:pt>
                <c:pt idx="27">
                  <c:v>109.93</c:v>
                </c:pt>
                <c:pt idx="28">
                  <c:v>109.93</c:v>
                </c:pt>
                <c:pt idx="29">
                  <c:v>109.93</c:v>
                </c:pt>
                <c:pt idx="30">
                  <c:v>76.23</c:v>
                </c:pt>
                <c:pt idx="31">
                  <c:v>76.23</c:v>
                </c:pt>
                <c:pt idx="32">
                  <c:v>109.93</c:v>
                </c:pt>
                <c:pt idx="33">
                  <c:v>109.93</c:v>
                </c:pt>
                <c:pt idx="34">
                  <c:v>83.08</c:v>
                </c:pt>
                <c:pt idx="35">
                  <c:v>76.95</c:v>
                </c:pt>
                <c:pt idx="36">
                  <c:v>75.11</c:v>
                </c:pt>
                <c:pt idx="37">
                  <c:v>75.11</c:v>
                </c:pt>
                <c:pt idx="38">
                  <c:v>67.01</c:v>
                </c:pt>
                <c:pt idx="39">
                  <c:v>65.46</c:v>
                </c:pt>
                <c:pt idx="40">
                  <c:v>64</c:v>
                </c:pt>
                <c:pt idx="41">
                  <c:v>64</c:v>
                </c:pt>
                <c:pt idx="42">
                  <c:v>64</c:v>
                </c:pt>
                <c:pt idx="43">
                  <c:v>64</c:v>
                </c:pt>
                <c:pt idx="44">
                  <c:v>64</c:v>
                </c:pt>
                <c:pt idx="45">
                  <c:v>64</c:v>
                </c:pt>
                <c:pt idx="46">
                  <c:v>64</c:v>
                </c:pt>
                <c:pt idx="47">
                  <c:v>64</c:v>
                </c:pt>
                <c:pt idx="48">
                  <c:v>61.15</c:v>
                </c:pt>
                <c:pt idx="49">
                  <c:v>59.78</c:v>
                </c:pt>
                <c:pt idx="50">
                  <c:v>73.11</c:v>
                </c:pt>
                <c:pt idx="51">
                  <c:v>109.93</c:v>
                </c:pt>
                <c:pt idx="52">
                  <c:v>109.93</c:v>
                </c:pt>
                <c:pt idx="53">
                  <c:v>109.93</c:v>
                </c:pt>
                <c:pt idx="54">
                  <c:v>128.52</c:v>
                </c:pt>
                <c:pt idx="55">
                  <c:v>128.52</c:v>
                </c:pt>
                <c:pt idx="56">
                  <c:v>128.52</c:v>
                </c:pt>
                <c:pt idx="57">
                  <c:v>128.52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9876"/>
        <c:axId val="33987103"/>
      </c:lineChart>
      <c:catAx>
        <c:axId val="1557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03"/>
        <c:crossesAt val="0"/>
        <c:auto val="1"/>
        <c:lblAlgn val="ctr"/>
        <c:lblOffset val="100"/>
        <c:noMultiLvlLbl val="0"/>
      </c:catAx>
      <c:valAx>
        <c:axId val="339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79</c:v>
                </c:pt>
                <c:pt idx="1">
                  <c:v>59.45</c:v>
                </c:pt>
                <c:pt idx="2">
                  <c:v>65.86</c:v>
                </c:pt>
                <c:pt idx="3">
                  <c:v>75.11</c:v>
                </c:pt>
                <c:pt idx="4">
                  <c:v>86.25</c:v>
                </c:pt>
                <c:pt idx="5">
                  <c:v>130.71</c:v>
                </c:pt>
                <c:pt idx="6">
                  <c:v>160.37</c:v>
                </c:pt>
                <c:pt idx="7">
                  <c:v>147.94</c:v>
                </c:pt>
                <c:pt idx="8">
                  <c:v>140.63</c:v>
                </c:pt>
                <c:pt idx="9">
                  <c:v>158.51</c:v>
                </c:pt>
                <c:pt idx="10">
                  <c:v>149.61</c:v>
                </c:pt>
                <c:pt idx="11">
                  <c:v>157.88</c:v>
                </c:pt>
                <c:pt idx="12">
                  <c:v>157.88</c:v>
                </c:pt>
                <c:pt idx="13">
                  <c:v>157.88</c:v>
                </c:pt>
                <c:pt idx="14">
                  <c:v>157.88</c:v>
                </c:pt>
                <c:pt idx="15">
                  <c:v>138.41</c:v>
                </c:pt>
                <c:pt idx="16">
                  <c:v>157.88</c:v>
                </c:pt>
                <c:pt idx="17">
                  <c:v>157.88</c:v>
                </c:pt>
                <c:pt idx="18">
                  <c:v>157.88</c:v>
                </c:pt>
                <c:pt idx="19">
                  <c:v>157.88</c:v>
                </c:pt>
                <c:pt idx="20">
                  <c:v>157.88</c:v>
                </c:pt>
                <c:pt idx="21">
                  <c:v>157.88</c:v>
                </c:pt>
                <c:pt idx="22">
                  <c:v>161.18</c:v>
                </c:pt>
                <c:pt idx="23">
                  <c:v>161.18</c:v>
                </c:pt>
                <c:pt idx="24">
                  <c:v>199.9</c:v>
                </c:pt>
                <c:pt idx="25">
                  <c:v>181.2</c:v>
                </c:pt>
                <c:pt idx="26">
                  <c:v>183.13</c:v>
                </c:pt>
                <c:pt idx="27">
                  <c:v>150.59</c:v>
                </c:pt>
                <c:pt idx="28">
                  <c:v>136.63</c:v>
                </c:pt>
                <c:pt idx="29">
                  <c:v>144.3</c:v>
                </c:pt>
                <c:pt idx="30">
                  <c:v>109.72</c:v>
                </c:pt>
                <c:pt idx="31">
                  <c:v>109.72</c:v>
                </c:pt>
                <c:pt idx="32">
                  <c:v>164.17</c:v>
                </c:pt>
                <c:pt idx="33">
                  <c:v>144.27</c:v>
                </c:pt>
                <c:pt idx="34">
                  <c:v>116.57</c:v>
                </c:pt>
                <c:pt idx="35">
                  <c:v>124.97</c:v>
                </c:pt>
                <c:pt idx="36">
                  <c:v>124.97</c:v>
                </c:pt>
                <c:pt idx="37">
                  <c:v>108.6</c:v>
                </c:pt>
                <c:pt idx="38">
                  <c:v>86.72</c:v>
                </c:pt>
                <c:pt idx="39">
                  <c:v>92.79</c:v>
                </c:pt>
                <c:pt idx="40">
                  <c:v>86.72</c:v>
                </c:pt>
                <c:pt idx="41">
                  <c:v>86.72</c:v>
                </c:pt>
                <c:pt idx="42">
                  <c:v>86.72</c:v>
                </c:pt>
                <c:pt idx="43">
                  <c:v>86.72</c:v>
                </c:pt>
                <c:pt idx="44">
                  <c:v>86.72</c:v>
                </c:pt>
                <c:pt idx="45">
                  <c:v>86.72</c:v>
                </c:pt>
                <c:pt idx="46">
                  <c:v>79.25</c:v>
                </c:pt>
                <c:pt idx="47">
                  <c:v>86.72</c:v>
                </c:pt>
                <c:pt idx="48">
                  <c:v>59.68</c:v>
                </c:pt>
                <c:pt idx="49">
                  <c:v>59.78</c:v>
                </c:pt>
                <c:pt idx="50">
                  <c:v>73.11</c:v>
                </c:pt>
                <c:pt idx="51">
                  <c:v>106.31</c:v>
                </c:pt>
                <c:pt idx="52">
                  <c:v>130.68</c:v>
                </c:pt>
                <c:pt idx="53">
                  <c:v>130.68</c:v>
                </c:pt>
                <c:pt idx="54">
                  <c:v>130.68</c:v>
                </c:pt>
                <c:pt idx="55">
                  <c:v>160.68</c:v>
                </c:pt>
                <c:pt idx="56">
                  <c:v>160.68</c:v>
                </c:pt>
                <c:pt idx="57">
                  <c:v>160.68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79</c:v>
                </c:pt>
                <c:pt idx="1">
                  <c:v>58.79</c:v>
                </c:pt>
                <c:pt idx="2">
                  <c:v>64</c:v>
                </c:pt>
                <c:pt idx="3">
                  <c:v>75.11</c:v>
                </c:pt>
                <c:pt idx="4">
                  <c:v>130.68</c:v>
                </c:pt>
                <c:pt idx="5">
                  <c:v>94.36</c:v>
                </c:pt>
                <c:pt idx="6">
                  <c:v>211.48</c:v>
                </c:pt>
                <c:pt idx="7">
                  <c:v>211.48</c:v>
                </c:pt>
                <c:pt idx="8">
                  <c:v>211.48</c:v>
                </c:pt>
                <c:pt idx="9">
                  <c:v>211.51</c:v>
                </c:pt>
                <c:pt idx="10">
                  <c:v>212.24</c:v>
                </c:pt>
                <c:pt idx="11">
                  <c:v>142.63</c:v>
                </c:pt>
                <c:pt idx="12">
                  <c:v>215.88</c:v>
                </c:pt>
                <c:pt idx="13">
                  <c:v>215.88</c:v>
                </c:pt>
                <c:pt idx="14">
                  <c:v>142.63</c:v>
                </c:pt>
                <c:pt idx="15">
                  <c:v>125.68</c:v>
                </c:pt>
                <c:pt idx="16">
                  <c:v>169.31</c:v>
                </c:pt>
                <c:pt idx="17">
                  <c:v>169.31</c:v>
                </c:pt>
                <c:pt idx="18">
                  <c:v>190.71</c:v>
                </c:pt>
                <c:pt idx="19">
                  <c:v>124.73</c:v>
                </c:pt>
                <c:pt idx="20">
                  <c:v>122.51</c:v>
                </c:pt>
                <c:pt idx="21">
                  <c:v>126.53</c:v>
                </c:pt>
                <c:pt idx="22">
                  <c:v>145.93</c:v>
                </c:pt>
                <c:pt idx="23">
                  <c:v>145.93</c:v>
                </c:pt>
                <c:pt idx="24">
                  <c:v>145.05</c:v>
                </c:pt>
                <c:pt idx="25">
                  <c:v>173.57</c:v>
                </c:pt>
                <c:pt idx="26">
                  <c:v>118.27</c:v>
                </c:pt>
                <c:pt idx="27">
                  <c:v>132.49</c:v>
                </c:pt>
                <c:pt idx="28">
                  <c:v>140.18</c:v>
                </c:pt>
                <c:pt idx="29">
                  <c:v>147.87</c:v>
                </c:pt>
                <c:pt idx="30">
                  <c:v>114.17</c:v>
                </c:pt>
                <c:pt idx="31">
                  <c:v>114.17</c:v>
                </c:pt>
                <c:pt idx="32">
                  <c:v>147.87</c:v>
                </c:pt>
                <c:pt idx="33">
                  <c:v>147.87</c:v>
                </c:pt>
                <c:pt idx="34">
                  <c:v>121.02</c:v>
                </c:pt>
                <c:pt idx="35">
                  <c:v>114.89</c:v>
                </c:pt>
                <c:pt idx="36">
                  <c:v>113.05</c:v>
                </c:pt>
                <c:pt idx="37">
                  <c:v>113.05</c:v>
                </c:pt>
                <c:pt idx="38">
                  <c:v>102.32</c:v>
                </c:pt>
                <c:pt idx="39">
                  <c:v>96.42</c:v>
                </c:pt>
                <c:pt idx="40">
                  <c:v>89.73</c:v>
                </c:pt>
                <c:pt idx="41">
                  <c:v>89.73</c:v>
                </c:pt>
                <c:pt idx="42">
                  <c:v>89.73</c:v>
                </c:pt>
                <c:pt idx="43">
                  <c:v>89.73</c:v>
                </c:pt>
                <c:pt idx="44">
                  <c:v>89.73</c:v>
                </c:pt>
                <c:pt idx="45">
                  <c:v>89.73</c:v>
                </c:pt>
                <c:pt idx="46">
                  <c:v>89.73</c:v>
                </c:pt>
                <c:pt idx="47">
                  <c:v>89.73</c:v>
                </c:pt>
                <c:pt idx="48">
                  <c:v>61.15</c:v>
                </c:pt>
                <c:pt idx="49">
                  <c:v>59.78</c:v>
                </c:pt>
                <c:pt idx="50">
                  <c:v>73.11</c:v>
                </c:pt>
                <c:pt idx="51">
                  <c:v>109.93</c:v>
                </c:pt>
                <c:pt idx="52">
                  <c:v>109.93</c:v>
                </c:pt>
                <c:pt idx="53">
                  <c:v>109.93</c:v>
                </c:pt>
                <c:pt idx="54">
                  <c:v>128.52</c:v>
                </c:pt>
                <c:pt idx="55">
                  <c:v>128.52</c:v>
                </c:pt>
                <c:pt idx="56">
                  <c:v>128.52</c:v>
                </c:pt>
                <c:pt idx="57">
                  <c:v>128.52</c:v>
                </c:pt>
                <c:pt idx="58">
                  <c:v>154.4</c:v>
                </c:pt>
                <c:pt idx="59">
                  <c:v>1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2107"/>
        <c:axId val="86866323"/>
      </c:lineChart>
      <c:catAx>
        <c:axId val="847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323"/>
        <c:crossesAt val="0"/>
        <c:auto val="1"/>
        <c:lblAlgn val="ctr"/>
        <c:lblOffset val="100"/>
        <c:noMultiLvlLbl val="0"/>
      </c:catAx>
      <c:valAx>
        <c:axId val="868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28.93</c:v>
                </c:pt>
                <c:pt idx="1">
                  <c:v>2846.06</c:v>
                </c:pt>
                <c:pt idx="2">
                  <c:v>3236.47</c:v>
                </c:pt>
                <c:pt idx="3">
                  <c:v>3578.83</c:v>
                </c:pt>
                <c:pt idx="4">
                  <c:v>3966.51</c:v>
                </c:pt>
                <c:pt idx="5">
                  <c:v>4225.64</c:v>
                </c:pt>
                <c:pt idx="6">
                  <c:v>4415.22</c:v>
                </c:pt>
                <c:pt idx="7">
                  <c:v>4484.95</c:v>
                </c:pt>
                <c:pt idx="8">
                  <c:v>4487.17</c:v>
                </c:pt>
                <c:pt idx="9">
                  <c:v>4565.91</c:v>
                </c:pt>
                <c:pt idx="10">
                  <c:v>4680.58</c:v>
                </c:pt>
                <c:pt idx="11">
                  <c:v>4684.54</c:v>
                </c:pt>
                <c:pt idx="12">
                  <c:v>4664.79</c:v>
                </c:pt>
                <c:pt idx="13">
                  <c:v>4668.24</c:v>
                </c:pt>
                <c:pt idx="14">
                  <c:v>4567.79</c:v>
                </c:pt>
                <c:pt idx="15">
                  <c:v>4492.95</c:v>
                </c:pt>
                <c:pt idx="16">
                  <c:v>4481</c:v>
                </c:pt>
                <c:pt idx="17">
                  <c:v>4475.54</c:v>
                </c:pt>
                <c:pt idx="18">
                  <c:v>4458.37</c:v>
                </c:pt>
                <c:pt idx="19">
                  <c:v>4443.09</c:v>
                </c:pt>
                <c:pt idx="20">
                  <c:v>4476.61</c:v>
                </c:pt>
                <c:pt idx="21">
                  <c:v>4565.12</c:v>
                </c:pt>
                <c:pt idx="22">
                  <c:v>4658.4</c:v>
                </c:pt>
                <c:pt idx="23">
                  <c:v>4683.78</c:v>
                </c:pt>
                <c:pt idx="24">
                  <c:v>4612.22</c:v>
                </c:pt>
                <c:pt idx="25">
                  <c:v>4490.26</c:v>
                </c:pt>
                <c:pt idx="26">
                  <c:v>4353.04</c:v>
                </c:pt>
                <c:pt idx="27">
                  <c:v>4227.54</c:v>
                </c:pt>
                <c:pt idx="28">
                  <c:v>4110.25</c:v>
                </c:pt>
                <c:pt idx="29">
                  <c:v>4068.09</c:v>
                </c:pt>
                <c:pt idx="30">
                  <c:v>3938.73</c:v>
                </c:pt>
                <c:pt idx="31">
                  <c:v>3920.96</c:v>
                </c:pt>
                <c:pt idx="32">
                  <c:v>3955.7</c:v>
                </c:pt>
                <c:pt idx="33">
                  <c:v>3820.15</c:v>
                </c:pt>
                <c:pt idx="34">
                  <c:v>3633.2</c:v>
                </c:pt>
                <c:pt idx="35">
                  <c:v>3316.08</c:v>
                </c:pt>
                <c:pt idx="36">
                  <c:v>3081.03</c:v>
                </c:pt>
                <c:pt idx="37">
                  <c:v>2874.86</c:v>
                </c:pt>
                <c:pt idx="38">
                  <c:v>2752.48</c:v>
                </c:pt>
                <c:pt idx="39">
                  <c:v>2596.35</c:v>
                </c:pt>
                <c:pt idx="40">
                  <c:v>2530.89</c:v>
                </c:pt>
                <c:pt idx="41">
                  <c:v>2477.09</c:v>
                </c:pt>
                <c:pt idx="42">
                  <c:v>2448.88</c:v>
                </c:pt>
                <c:pt idx="43">
                  <c:v>2432.62</c:v>
                </c:pt>
                <c:pt idx="44">
                  <c:v>2432.67</c:v>
                </c:pt>
                <c:pt idx="45">
                  <c:v>2424.02</c:v>
                </c:pt>
                <c:pt idx="46">
                  <c:v>2397.11</c:v>
                </c:pt>
                <c:pt idx="47">
                  <c:v>2420.42</c:v>
                </c:pt>
                <c:pt idx="48">
                  <c:v>2556.99</c:v>
                </c:pt>
                <c:pt idx="49">
                  <c:v>2736.6</c:v>
                </c:pt>
                <c:pt idx="50">
                  <c:v>3124.46</c:v>
                </c:pt>
                <c:pt idx="51">
                  <c:v>3441.53</c:v>
                </c:pt>
                <c:pt idx="52">
                  <c:v>3842.03</c:v>
                </c:pt>
                <c:pt idx="53">
                  <c:v>4073.89</c:v>
                </c:pt>
                <c:pt idx="54">
                  <c:v>4254.19</c:v>
                </c:pt>
                <c:pt idx="55">
                  <c:v>4313.25</c:v>
                </c:pt>
                <c:pt idx="56">
                  <c:v>4313.43</c:v>
                </c:pt>
                <c:pt idx="57">
                  <c:v>4352.08</c:v>
                </c:pt>
                <c:pt idx="58">
                  <c:v>4350.82</c:v>
                </c:pt>
                <c:pt idx="59">
                  <c:v>4382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29.73</c:v>
                </c:pt>
                <c:pt idx="1">
                  <c:v>2846.92</c:v>
                </c:pt>
                <c:pt idx="2">
                  <c:v>3237.51</c:v>
                </c:pt>
                <c:pt idx="3">
                  <c:v>3579.83</c:v>
                </c:pt>
                <c:pt idx="4">
                  <c:v>3967.45</c:v>
                </c:pt>
                <c:pt idx="5">
                  <c:v>4226.64</c:v>
                </c:pt>
                <c:pt idx="6">
                  <c:v>4416.22</c:v>
                </c:pt>
                <c:pt idx="7">
                  <c:v>4486.01</c:v>
                </c:pt>
                <c:pt idx="8">
                  <c:v>4488.17</c:v>
                </c:pt>
                <c:pt idx="9">
                  <c:v>4553.05</c:v>
                </c:pt>
                <c:pt idx="10">
                  <c:v>4616.38</c:v>
                </c:pt>
                <c:pt idx="11">
                  <c:v>4632.74</c:v>
                </c:pt>
                <c:pt idx="12">
                  <c:v>4665.79</c:v>
                </c:pt>
                <c:pt idx="13">
                  <c:v>4669.24</c:v>
                </c:pt>
                <c:pt idx="14">
                  <c:v>4568.79</c:v>
                </c:pt>
                <c:pt idx="15">
                  <c:v>4493.95</c:v>
                </c:pt>
                <c:pt idx="16">
                  <c:v>4482.06</c:v>
                </c:pt>
                <c:pt idx="17">
                  <c:v>4476.54</c:v>
                </c:pt>
                <c:pt idx="18">
                  <c:v>4459.37</c:v>
                </c:pt>
                <c:pt idx="19">
                  <c:v>4444.09</c:v>
                </c:pt>
                <c:pt idx="20">
                  <c:v>4477.61</c:v>
                </c:pt>
                <c:pt idx="21">
                  <c:v>4566</c:v>
                </c:pt>
                <c:pt idx="22">
                  <c:v>4657.61</c:v>
                </c:pt>
                <c:pt idx="23">
                  <c:v>4681.35</c:v>
                </c:pt>
                <c:pt idx="24">
                  <c:v>4612.77</c:v>
                </c:pt>
                <c:pt idx="25">
                  <c:v>4489.43</c:v>
                </c:pt>
                <c:pt idx="26">
                  <c:v>4351.41</c:v>
                </c:pt>
                <c:pt idx="27">
                  <c:v>4226.79</c:v>
                </c:pt>
                <c:pt idx="28">
                  <c:v>4111.25</c:v>
                </c:pt>
                <c:pt idx="29">
                  <c:v>4033.63</c:v>
                </c:pt>
                <c:pt idx="30">
                  <c:v>3939.16</c:v>
                </c:pt>
                <c:pt idx="31">
                  <c:v>3921.13</c:v>
                </c:pt>
                <c:pt idx="32">
                  <c:v>3955.53</c:v>
                </c:pt>
                <c:pt idx="33">
                  <c:v>3819.62</c:v>
                </c:pt>
                <c:pt idx="34">
                  <c:v>3632.58</c:v>
                </c:pt>
                <c:pt idx="35">
                  <c:v>3313</c:v>
                </c:pt>
                <c:pt idx="36">
                  <c:v>3064.69</c:v>
                </c:pt>
                <c:pt idx="37">
                  <c:v>2858.6</c:v>
                </c:pt>
                <c:pt idx="38">
                  <c:v>2831.44</c:v>
                </c:pt>
                <c:pt idx="39">
                  <c:v>2598.93</c:v>
                </c:pt>
                <c:pt idx="40">
                  <c:v>2514.61</c:v>
                </c:pt>
                <c:pt idx="41">
                  <c:v>2460.83</c:v>
                </c:pt>
                <c:pt idx="42">
                  <c:v>2432.62</c:v>
                </c:pt>
                <c:pt idx="43">
                  <c:v>2416.42</c:v>
                </c:pt>
                <c:pt idx="44">
                  <c:v>2416.39</c:v>
                </c:pt>
                <c:pt idx="45">
                  <c:v>2407.76</c:v>
                </c:pt>
                <c:pt idx="46">
                  <c:v>2397.71</c:v>
                </c:pt>
                <c:pt idx="47">
                  <c:v>2421.28</c:v>
                </c:pt>
                <c:pt idx="48">
                  <c:v>2557.87</c:v>
                </c:pt>
                <c:pt idx="49">
                  <c:v>2737.46</c:v>
                </c:pt>
                <c:pt idx="50">
                  <c:v>3130.46</c:v>
                </c:pt>
                <c:pt idx="51">
                  <c:v>3447.53</c:v>
                </c:pt>
                <c:pt idx="52">
                  <c:v>3787.29</c:v>
                </c:pt>
                <c:pt idx="53">
                  <c:v>3952.35</c:v>
                </c:pt>
                <c:pt idx="54">
                  <c:v>4162.19</c:v>
                </c:pt>
                <c:pt idx="55">
                  <c:v>4253.93</c:v>
                </c:pt>
                <c:pt idx="56">
                  <c:v>4254.29</c:v>
                </c:pt>
                <c:pt idx="57">
                  <c:v>4298.88</c:v>
                </c:pt>
                <c:pt idx="58">
                  <c:v>4356.82</c:v>
                </c:pt>
                <c:pt idx="59">
                  <c:v>4371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8656"/>
        <c:axId val="69881672"/>
      </c:lineChart>
      <c:catAx>
        <c:axId val="405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672"/>
        <c:crossesAt val="0"/>
        <c:auto val="1"/>
        <c:lblAlgn val="ctr"/>
        <c:lblOffset val="100"/>
        <c:noMultiLvlLbl val="0"/>
      </c:catAx>
      <c:valAx>
        <c:axId val="698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6.13</c:v>
                </c:pt>
                <c:pt idx="1">
                  <c:v>206.71</c:v>
                </c:pt>
                <c:pt idx="2">
                  <c:v>199.14</c:v>
                </c:pt>
                <c:pt idx="3">
                  <c:v>190.66</c:v>
                </c:pt>
                <c:pt idx="4">
                  <c:v>191.87</c:v>
                </c:pt>
                <c:pt idx="5">
                  <c:v>172.02</c:v>
                </c:pt>
                <c:pt idx="6">
                  <c:v>174.11</c:v>
                </c:pt>
                <c:pt idx="7">
                  <c:v>175.13</c:v>
                </c:pt>
                <c:pt idx="8">
                  <c:v>179.98</c:v>
                </c:pt>
                <c:pt idx="9">
                  <c:v>164.34</c:v>
                </c:pt>
                <c:pt idx="10">
                  <c:v>157.45</c:v>
                </c:pt>
                <c:pt idx="11">
                  <c:v>170.8</c:v>
                </c:pt>
                <c:pt idx="12">
                  <c:v>171.05</c:v>
                </c:pt>
                <c:pt idx="13">
                  <c:v>188.48</c:v>
                </c:pt>
                <c:pt idx="14">
                  <c:v>182.79</c:v>
                </c:pt>
                <c:pt idx="15">
                  <c:v>175.46</c:v>
                </c:pt>
                <c:pt idx="16">
                  <c:v>180.32</c:v>
                </c:pt>
                <c:pt idx="17">
                  <c:v>190.21</c:v>
                </c:pt>
                <c:pt idx="18">
                  <c:v>183.16</c:v>
                </c:pt>
                <c:pt idx="19">
                  <c:v>184.2</c:v>
                </c:pt>
                <c:pt idx="20">
                  <c:v>182.8</c:v>
                </c:pt>
                <c:pt idx="21">
                  <c:v>168.72</c:v>
                </c:pt>
                <c:pt idx="22">
                  <c:v>143.94</c:v>
                </c:pt>
                <c:pt idx="23">
                  <c:v>133.2</c:v>
                </c:pt>
                <c:pt idx="24">
                  <c:v>117.26</c:v>
                </c:pt>
                <c:pt idx="25">
                  <c:v>123.21</c:v>
                </c:pt>
                <c:pt idx="26">
                  <c:v>126.28</c:v>
                </c:pt>
                <c:pt idx="27">
                  <c:v>138.43</c:v>
                </c:pt>
                <c:pt idx="28">
                  <c:v>134.05</c:v>
                </c:pt>
                <c:pt idx="29">
                  <c:v>130.1</c:v>
                </c:pt>
                <c:pt idx="30">
                  <c:v>159.39</c:v>
                </c:pt>
                <c:pt idx="31">
                  <c:v>160.26</c:v>
                </c:pt>
                <c:pt idx="32">
                  <c:v>150.46</c:v>
                </c:pt>
                <c:pt idx="33">
                  <c:v>161.06</c:v>
                </c:pt>
                <c:pt idx="34">
                  <c:v>186.36</c:v>
                </c:pt>
                <c:pt idx="35">
                  <c:v>209.09</c:v>
                </c:pt>
                <c:pt idx="36">
                  <c:v>215.39</c:v>
                </c:pt>
                <c:pt idx="37">
                  <c:v>227.88</c:v>
                </c:pt>
                <c:pt idx="38">
                  <c:v>223.94</c:v>
                </c:pt>
                <c:pt idx="39">
                  <c:v>216.57</c:v>
                </c:pt>
                <c:pt idx="40">
                  <c:v>209.79</c:v>
                </c:pt>
                <c:pt idx="41">
                  <c:v>204.12</c:v>
                </c:pt>
                <c:pt idx="42">
                  <c:v>176.31</c:v>
                </c:pt>
                <c:pt idx="43">
                  <c:v>175.19</c:v>
                </c:pt>
                <c:pt idx="44">
                  <c:v>171.63</c:v>
                </c:pt>
                <c:pt idx="45">
                  <c:v>181.82</c:v>
                </c:pt>
                <c:pt idx="46">
                  <c:v>166.9</c:v>
                </c:pt>
                <c:pt idx="47">
                  <c:v>163.1</c:v>
                </c:pt>
                <c:pt idx="48">
                  <c:v>182.6</c:v>
                </c:pt>
                <c:pt idx="49">
                  <c:v>199.66</c:v>
                </c:pt>
                <c:pt idx="50">
                  <c:v>183.75</c:v>
                </c:pt>
                <c:pt idx="51">
                  <c:v>195.04</c:v>
                </c:pt>
                <c:pt idx="52">
                  <c:v>195.25</c:v>
                </c:pt>
                <c:pt idx="53">
                  <c:v>220.21</c:v>
                </c:pt>
                <c:pt idx="54">
                  <c:v>208.33</c:v>
                </c:pt>
                <c:pt idx="55">
                  <c:v>221.44</c:v>
                </c:pt>
                <c:pt idx="56">
                  <c:v>229.01</c:v>
                </c:pt>
                <c:pt idx="57">
                  <c:v>236.34</c:v>
                </c:pt>
                <c:pt idx="58">
                  <c:v>252.9</c:v>
                </c:pt>
                <c:pt idx="59">
                  <c:v>23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7/2008 06:00:00 IST</c:v>
                </c:pt>
                <c:pt idx="1">
                  <c:v>10/07/2008 06:30:00 IST</c:v>
                </c:pt>
                <c:pt idx="2">
                  <c:v>10/07/2008 07:00:00 IST</c:v>
                </c:pt>
                <c:pt idx="3">
                  <c:v>10/07/2008 07:30:00 IST</c:v>
                </c:pt>
                <c:pt idx="4">
                  <c:v>10/07/2008 08:00:00 IST</c:v>
                </c:pt>
                <c:pt idx="5">
                  <c:v>10/07/2008 08:30:00 IST</c:v>
                </c:pt>
                <c:pt idx="6">
                  <c:v>10/07/2008 09:00:00 IST</c:v>
                </c:pt>
                <c:pt idx="7">
                  <c:v>10/07/2008 09:30:00 IST</c:v>
                </c:pt>
                <c:pt idx="8">
                  <c:v>10/07/2008 10:00:00 IST</c:v>
                </c:pt>
                <c:pt idx="9">
                  <c:v>10/07/2008 10:30:00 IST</c:v>
                </c:pt>
                <c:pt idx="10">
                  <c:v>10/07/2008 11:00:00 IST</c:v>
                </c:pt>
                <c:pt idx="11">
                  <c:v>10/07/2008 11:30:00 IST</c:v>
                </c:pt>
                <c:pt idx="12">
                  <c:v>10/07/2008 12:00:00 IST</c:v>
                </c:pt>
                <c:pt idx="13">
                  <c:v>10/07/2008 12:30:00 IST</c:v>
                </c:pt>
                <c:pt idx="14">
                  <c:v>10/07/2008 13:00:00 IST</c:v>
                </c:pt>
                <c:pt idx="15">
                  <c:v>10/07/2008 13:30:00 IST</c:v>
                </c:pt>
                <c:pt idx="16">
                  <c:v>10/07/2008 14:00:00 IST</c:v>
                </c:pt>
                <c:pt idx="17">
                  <c:v>10/07/2008 14:30:00 IST</c:v>
                </c:pt>
                <c:pt idx="18">
                  <c:v>10/07/2008 15:00:00 IST</c:v>
                </c:pt>
                <c:pt idx="19">
                  <c:v>10/07/2008 15:30:00 IST</c:v>
                </c:pt>
                <c:pt idx="20">
                  <c:v>10/07/2008 16:00:00 IST</c:v>
                </c:pt>
                <c:pt idx="21">
                  <c:v>10/07/2008 16:30:00 IST</c:v>
                </c:pt>
                <c:pt idx="22">
                  <c:v>10/07/2008 17:00:00 IST</c:v>
                </c:pt>
                <c:pt idx="23">
                  <c:v>10/07/2008 17:30:00 IST</c:v>
                </c:pt>
                <c:pt idx="24">
                  <c:v>10/07/2008 18:00:00 IST</c:v>
                </c:pt>
                <c:pt idx="25">
                  <c:v>10/07/2008 18:30:00 IST</c:v>
                </c:pt>
                <c:pt idx="26">
                  <c:v>10/07/2008 19:00:00 IST</c:v>
                </c:pt>
                <c:pt idx="27">
                  <c:v>10/07/2008 19:30:00 IST</c:v>
                </c:pt>
                <c:pt idx="28">
                  <c:v>10/07/2008 20:00:00 IST</c:v>
                </c:pt>
                <c:pt idx="29">
                  <c:v>10/07/2008 20:30:00 IST</c:v>
                </c:pt>
                <c:pt idx="30">
                  <c:v>10/07/2008 21:00:00 IST</c:v>
                </c:pt>
                <c:pt idx="31">
                  <c:v>10/07/2008 21:30:00 IST</c:v>
                </c:pt>
                <c:pt idx="32">
                  <c:v>10/07/2008 22:00:00 IST</c:v>
                </c:pt>
                <c:pt idx="33">
                  <c:v>10/07/2008 22:30:00 IST</c:v>
                </c:pt>
                <c:pt idx="34">
                  <c:v>10/07/2008 23:00:00 IST</c:v>
                </c:pt>
                <c:pt idx="35">
                  <c:v>10/07/2008 23:30:00 IST</c:v>
                </c:pt>
                <c:pt idx="36">
                  <c:v>11/07/2008 00:00:00 IST</c:v>
                </c:pt>
                <c:pt idx="37">
                  <c:v>11/07/2008 00:30:00 IST</c:v>
                </c:pt>
                <c:pt idx="38">
                  <c:v>11/07/2008 01:00:00 IST</c:v>
                </c:pt>
                <c:pt idx="39">
                  <c:v>11/07/2008 01:30:00 IST</c:v>
                </c:pt>
                <c:pt idx="40">
                  <c:v>11/07/2008 02:00:00 IST</c:v>
                </c:pt>
                <c:pt idx="41">
                  <c:v>11/07/2008 02:30:00 IST</c:v>
                </c:pt>
                <c:pt idx="42">
                  <c:v>11/07/2008 03:00:00 IST</c:v>
                </c:pt>
                <c:pt idx="43">
                  <c:v>11/07/2008 03:30:00 IST</c:v>
                </c:pt>
                <c:pt idx="44">
                  <c:v>11/07/2008 04:00:00 IST</c:v>
                </c:pt>
                <c:pt idx="45">
                  <c:v>11/07/2008 04:30:00 IST</c:v>
                </c:pt>
                <c:pt idx="46">
                  <c:v>11/07/2008 05:00:00 IST</c:v>
                </c:pt>
                <c:pt idx="47">
                  <c:v>11/07/2008 05:30:00 IST</c:v>
                </c:pt>
                <c:pt idx="48">
                  <c:v>11/07/2008 06:00:00 IST</c:v>
                </c:pt>
                <c:pt idx="49">
                  <c:v>11/07/2008 06:30:00 IST</c:v>
                </c:pt>
                <c:pt idx="50">
                  <c:v>11/07/2008 07:00:00 IST</c:v>
                </c:pt>
                <c:pt idx="51">
                  <c:v>11/07/2008 07:30:00 IST</c:v>
                </c:pt>
                <c:pt idx="52">
                  <c:v>11/07/2008 08:00:00 IST</c:v>
                </c:pt>
                <c:pt idx="53">
                  <c:v>11/07/2008 08:30:00 IST</c:v>
                </c:pt>
                <c:pt idx="54">
                  <c:v>11/07/2008 09:00:00 IST</c:v>
                </c:pt>
                <c:pt idx="55">
                  <c:v>11/07/2008 09:30:00 IST</c:v>
                </c:pt>
                <c:pt idx="56">
                  <c:v>11/07/2008 10:00:00 IST</c:v>
                </c:pt>
                <c:pt idx="57">
                  <c:v>11/07/2008 10:30:00 IST</c:v>
                </c:pt>
                <c:pt idx="58">
                  <c:v>11/07/2008 11:00:00 IST</c:v>
                </c:pt>
                <c:pt idx="59">
                  <c:v>11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16.13</c:v>
                </c:pt>
                <c:pt idx="1">
                  <c:v>206.71</c:v>
                </c:pt>
                <c:pt idx="2">
                  <c:v>199.14</c:v>
                </c:pt>
                <c:pt idx="3">
                  <c:v>190.66</c:v>
                </c:pt>
                <c:pt idx="4">
                  <c:v>191.87</c:v>
                </c:pt>
                <c:pt idx="5">
                  <c:v>172.02</c:v>
                </c:pt>
                <c:pt idx="6">
                  <c:v>174.11</c:v>
                </c:pt>
                <c:pt idx="7">
                  <c:v>175.13</c:v>
                </c:pt>
                <c:pt idx="8">
                  <c:v>179.98</c:v>
                </c:pt>
                <c:pt idx="9">
                  <c:v>164.34</c:v>
                </c:pt>
                <c:pt idx="10">
                  <c:v>157.45</c:v>
                </c:pt>
                <c:pt idx="11">
                  <c:v>170.8</c:v>
                </c:pt>
                <c:pt idx="12">
                  <c:v>171.05</c:v>
                </c:pt>
                <c:pt idx="13">
                  <c:v>188.48</c:v>
                </c:pt>
                <c:pt idx="14">
                  <c:v>182.79</c:v>
                </c:pt>
                <c:pt idx="15">
                  <c:v>175.46</c:v>
                </c:pt>
                <c:pt idx="16">
                  <c:v>180.32</c:v>
                </c:pt>
                <c:pt idx="17">
                  <c:v>190.21</c:v>
                </c:pt>
                <c:pt idx="18">
                  <c:v>183.16</c:v>
                </c:pt>
                <c:pt idx="19">
                  <c:v>184.2</c:v>
                </c:pt>
                <c:pt idx="20">
                  <c:v>182.8</c:v>
                </c:pt>
                <c:pt idx="21">
                  <c:v>168.72</c:v>
                </c:pt>
                <c:pt idx="22">
                  <c:v>143.94</c:v>
                </c:pt>
                <c:pt idx="23">
                  <c:v>133.2</c:v>
                </c:pt>
                <c:pt idx="24">
                  <c:v>117.26</c:v>
                </c:pt>
                <c:pt idx="25">
                  <c:v>123.21</c:v>
                </c:pt>
                <c:pt idx="26">
                  <c:v>126.28</c:v>
                </c:pt>
                <c:pt idx="27">
                  <c:v>138.43</c:v>
                </c:pt>
                <c:pt idx="28">
                  <c:v>134.05</c:v>
                </c:pt>
                <c:pt idx="29">
                  <c:v>130.1</c:v>
                </c:pt>
                <c:pt idx="30">
                  <c:v>159.39</c:v>
                </c:pt>
                <c:pt idx="31">
                  <c:v>160.26</c:v>
                </c:pt>
                <c:pt idx="32">
                  <c:v>150.46</c:v>
                </c:pt>
                <c:pt idx="33">
                  <c:v>161.06</c:v>
                </c:pt>
                <c:pt idx="34">
                  <c:v>186.36</c:v>
                </c:pt>
                <c:pt idx="35">
                  <c:v>209.09</c:v>
                </c:pt>
                <c:pt idx="36">
                  <c:v>215.39</c:v>
                </c:pt>
                <c:pt idx="37">
                  <c:v>227.88</c:v>
                </c:pt>
                <c:pt idx="38">
                  <c:v>223.94</c:v>
                </c:pt>
                <c:pt idx="39">
                  <c:v>216.57</c:v>
                </c:pt>
                <c:pt idx="40">
                  <c:v>209.79</c:v>
                </c:pt>
                <c:pt idx="41">
                  <c:v>204.12</c:v>
                </c:pt>
                <c:pt idx="42">
                  <c:v>176.31</c:v>
                </c:pt>
                <c:pt idx="43">
                  <c:v>175.19</c:v>
                </c:pt>
                <c:pt idx="44">
                  <c:v>171.63</c:v>
                </c:pt>
                <c:pt idx="45">
                  <c:v>181.82</c:v>
                </c:pt>
                <c:pt idx="46">
                  <c:v>166.9</c:v>
                </c:pt>
                <c:pt idx="47">
                  <c:v>163.1</c:v>
                </c:pt>
                <c:pt idx="48">
                  <c:v>182.6</c:v>
                </c:pt>
                <c:pt idx="49">
                  <c:v>199.66</c:v>
                </c:pt>
                <c:pt idx="50">
                  <c:v>183.75</c:v>
                </c:pt>
                <c:pt idx="51">
                  <c:v>195.04</c:v>
                </c:pt>
                <c:pt idx="52">
                  <c:v>195.25</c:v>
                </c:pt>
                <c:pt idx="53">
                  <c:v>220.21</c:v>
                </c:pt>
                <c:pt idx="54">
                  <c:v>208.33</c:v>
                </c:pt>
                <c:pt idx="55">
                  <c:v>221.44</c:v>
                </c:pt>
                <c:pt idx="56">
                  <c:v>229.01</c:v>
                </c:pt>
                <c:pt idx="57">
                  <c:v>236.34</c:v>
                </c:pt>
                <c:pt idx="58">
                  <c:v>252.9</c:v>
                </c:pt>
                <c:pt idx="59">
                  <c:v>234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608"/>
        <c:axId val="3377096"/>
      </c:lineChart>
      <c:catAx>
        <c:axId val="192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6"/>
        <c:crossesAt val="0"/>
        <c:auto val="1"/>
        <c:lblAlgn val="ctr"/>
        <c:lblOffset val="100"/>
        <c:noMultiLvlLbl val="0"/>
      </c:catAx>
      <c:valAx>
        <c:axId val="337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778493.74135</v>
      </c>
      <c r="H18" s="5" t="n">
        <f aca="false">'System Summary-ReRun'!K69</f>
        <v>13201958.7811</v>
      </c>
      <c r="I18" s="5" t="n">
        <f aca="false">G18-H18</f>
        <v>-423465.03975</v>
      </c>
      <c r="J18" s="6" t="n">
        <f aca="false">I18/G18</f>
        <v>-0.033138885405539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27.86125</v>
      </c>
      <c r="H19" s="5" t="n">
        <f aca="false">'System Summary-ReRun'!H69</f>
        <v>132.03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99.9</v>
      </c>
      <c r="H20" s="5" t="n">
        <f aca="false">MAX('System Summary-ReRun'!H8:H55)</f>
        <v>215.8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45.86</v>
      </c>
      <c r="C8" s="0" t="n">
        <v>2629.73</v>
      </c>
      <c r="D8" s="0" t="n">
        <v>216.13</v>
      </c>
      <c r="E8" s="0" t="n">
        <v>0</v>
      </c>
      <c r="F8" s="0" t="n">
        <v>-75</v>
      </c>
      <c r="G8" s="0" t="n">
        <v>94061</v>
      </c>
      <c r="H8" s="9" t="n">
        <v>58.79</v>
      </c>
      <c r="I8" s="9" t="n">
        <v>58.79</v>
      </c>
      <c r="J8" s="9" t="n">
        <v>0</v>
      </c>
      <c r="K8" s="9" t="n">
        <f aca="false">B8*H8*0.5</f>
        <v>83654.0547</v>
      </c>
    </row>
    <row r="9" customFormat="false" ht="12.75" hidden="false" customHeight="false" outlineLevel="0" collapsed="false">
      <c r="A9" s="0" t="s">
        <v>34</v>
      </c>
      <c r="B9" s="0" t="n">
        <v>3053.63</v>
      </c>
      <c r="C9" s="0" t="n">
        <v>2846.92</v>
      </c>
      <c r="D9" s="0" t="n">
        <v>206.71</v>
      </c>
      <c r="E9" s="0" t="n">
        <v>0</v>
      </c>
      <c r="F9" s="0" t="n">
        <v>-75</v>
      </c>
      <c r="G9" s="0" t="n">
        <v>96031</v>
      </c>
      <c r="H9" s="9" t="n">
        <v>58.79</v>
      </c>
      <c r="I9" s="9" t="n">
        <v>58.79</v>
      </c>
      <c r="J9" s="9" t="n">
        <v>0</v>
      </c>
      <c r="K9" s="9" t="n">
        <f aca="false">B9*H9*0.5</f>
        <v>89761.45385</v>
      </c>
    </row>
    <row r="10" customFormat="false" ht="12.75" hidden="false" customHeight="false" outlineLevel="0" collapsed="false">
      <c r="A10" s="0" t="s">
        <v>35</v>
      </c>
      <c r="B10" s="0" t="n">
        <v>3436.65</v>
      </c>
      <c r="C10" s="0" t="n">
        <v>3237.51</v>
      </c>
      <c r="D10" s="0" t="n">
        <v>199.14</v>
      </c>
      <c r="E10" s="0" t="n">
        <v>0</v>
      </c>
      <c r="F10" s="0" t="n">
        <v>-79.96</v>
      </c>
      <c r="G10" s="0" t="n">
        <v>104463</v>
      </c>
      <c r="H10" s="9" t="n">
        <v>64</v>
      </c>
      <c r="I10" s="9" t="n">
        <v>64</v>
      </c>
      <c r="J10" s="9" t="n">
        <v>0</v>
      </c>
      <c r="K10" s="9" t="n">
        <f aca="false">B10*H10*0.5</f>
        <v>109972.8</v>
      </c>
    </row>
    <row r="11" customFormat="false" ht="12.75" hidden="false" customHeight="false" outlineLevel="0" collapsed="false">
      <c r="A11" s="0" t="s">
        <v>36</v>
      </c>
      <c r="B11" s="0" t="n">
        <v>3770.49</v>
      </c>
      <c r="C11" s="0" t="n">
        <v>3579.83</v>
      </c>
      <c r="D11" s="0" t="n">
        <v>190.66</v>
      </c>
      <c r="E11" s="0" t="n">
        <v>0</v>
      </c>
      <c r="F11" s="0" t="n">
        <v>-80</v>
      </c>
      <c r="G11" s="0" t="n">
        <v>116339</v>
      </c>
      <c r="H11" s="9" t="n">
        <v>75.11</v>
      </c>
      <c r="I11" s="9" t="n">
        <v>75.11</v>
      </c>
      <c r="J11" s="9" t="n">
        <v>0</v>
      </c>
      <c r="K11" s="9" t="n">
        <f aca="false">B11*H11*0.5</f>
        <v>141600.75195</v>
      </c>
    </row>
    <row r="12" customFormat="false" ht="12.75" hidden="false" customHeight="false" outlineLevel="0" collapsed="false">
      <c r="A12" s="0" t="s">
        <v>37</v>
      </c>
      <c r="B12" s="0" t="n">
        <v>4159.32</v>
      </c>
      <c r="C12" s="0" t="n">
        <v>3967.45</v>
      </c>
      <c r="D12" s="0" t="n">
        <v>191.87</v>
      </c>
      <c r="E12" s="0" t="n">
        <v>0</v>
      </c>
      <c r="F12" s="0" t="n">
        <v>-80</v>
      </c>
      <c r="G12" s="0" t="n">
        <v>159834</v>
      </c>
      <c r="H12" s="9" t="n">
        <v>130.68</v>
      </c>
      <c r="I12" s="9" t="n">
        <v>130.68</v>
      </c>
      <c r="J12" s="9" t="n">
        <v>0</v>
      </c>
      <c r="K12" s="9" t="n">
        <f aca="false">B12*H12*0.5</f>
        <v>271769.9688</v>
      </c>
    </row>
    <row r="13" customFormat="false" ht="12.75" hidden="false" customHeight="false" outlineLevel="0" collapsed="false">
      <c r="A13" s="0" t="s">
        <v>38</v>
      </c>
      <c r="B13" s="0" t="n">
        <v>4398.66</v>
      </c>
      <c r="C13" s="0" t="n">
        <v>4226.64</v>
      </c>
      <c r="D13" s="0" t="n">
        <v>172.02</v>
      </c>
      <c r="E13" s="0" t="n">
        <v>0</v>
      </c>
      <c r="F13" s="0" t="n">
        <v>-80</v>
      </c>
      <c r="G13" s="0" t="n">
        <v>160870</v>
      </c>
      <c r="H13" s="9" t="n">
        <v>94.36</v>
      </c>
      <c r="I13" s="9" t="n">
        <v>94.36</v>
      </c>
      <c r="J13" s="9" t="n">
        <v>0</v>
      </c>
      <c r="K13" s="9" t="n">
        <f aca="false">B13*H13*0.5</f>
        <v>207528.7788</v>
      </c>
    </row>
    <row r="14" customFormat="false" ht="12.75" hidden="false" customHeight="false" outlineLevel="0" collapsed="false">
      <c r="A14" s="0" t="s">
        <v>39</v>
      </c>
      <c r="B14" s="0" t="n">
        <v>4590.33</v>
      </c>
      <c r="C14" s="0" t="n">
        <v>4416.22</v>
      </c>
      <c r="D14" s="0" t="n">
        <v>174.11</v>
      </c>
      <c r="E14" s="0" t="n">
        <v>0</v>
      </c>
      <c r="F14" s="0" t="n">
        <v>-15.03</v>
      </c>
      <c r="G14" s="0" t="n">
        <v>163669</v>
      </c>
      <c r="H14" s="9" t="n">
        <v>211.48</v>
      </c>
      <c r="I14" s="9" t="n">
        <v>211.48</v>
      </c>
      <c r="J14" s="9" t="n">
        <v>0</v>
      </c>
      <c r="K14" s="9" t="n">
        <f aca="false">B14*H14*0.5</f>
        <v>485381.4942</v>
      </c>
    </row>
    <row r="15" customFormat="false" ht="12.75" hidden="false" customHeight="false" outlineLevel="0" collapsed="false">
      <c r="A15" s="0" t="s">
        <v>40</v>
      </c>
      <c r="B15" s="0" t="n">
        <v>4661.14</v>
      </c>
      <c r="C15" s="0" t="n">
        <v>4486.01</v>
      </c>
      <c r="D15" s="0" t="n">
        <v>175.13</v>
      </c>
      <c r="E15" s="0" t="n">
        <v>0</v>
      </c>
      <c r="F15" s="0" t="n">
        <v>-23.23</v>
      </c>
      <c r="G15" s="0" t="n">
        <v>160216</v>
      </c>
      <c r="H15" s="9" t="n">
        <v>211.48</v>
      </c>
      <c r="I15" s="9" t="n">
        <v>211.48</v>
      </c>
      <c r="J15" s="9" t="n">
        <v>0</v>
      </c>
      <c r="K15" s="9" t="n">
        <f aca="false">B15*H15*0.5</f>
        <v>492868.9436</v>
      </c>
    </row>
    <row r="16" customFormat="false" ht="12.75" hidden="false" customHeight="false" outlineLevel="0" collapsed="false">
      <c r="A16" s="0" t="s">
        <v>41</v>
      </c>
      <c r="B16" s="0" t="n">
        <v>4668.15</v>
      </c>
      <c r="C16" s="0" t="n">
        <v>4488.17</v>
      </c>
      <c r="D16" s="0" t="n">
        <v>179.98</v>
      </c>
      <c r="E16" s="0" t="n">
        <v>0</v>
      </c>
      <c r="F16" s="0" t="n">
        <v>-55.07</v>
      </c>
      <c r="G16" s="0" t="n">
        <v>157929</v>
      </c>
      <c r="H16" s="9" t="n">
        <v>211.48</v>
      </c>
      <c r="I16" s="9" t="n">
        <v>211.48</v>
      </c>
      <c r="J16" s="9" t="n">
        <v>0</v>
      </c>
      <c r="K16" s="9" t="n">
        <f aca="false">B16*H16*0.5</f>
        <v>493610.181</v>
      </c>
    </row>
    <row r="17" customFormat="false" ht="12.75" hidden="false" customHeight="false" outlineLevel="0" collapsed="false">
      <c r="A17" s="0" t="s">
        <v>42</v>
      </c>
      <c r="B17" s="0" t="n">
        <v>4717.39</v>
      </c>
      <c r="C17" s="0" t="n">
        <v>4553.05</v>
      </c>
      <c r="D17" s="0" t="n">
        <v>164.34</v>
      </c>
      <c r="E17" s="0" t="n">
        <v>0</v>
      </c>
      <c r="F17" s="0" t="n">
        <v>-65.83</v>
      </c>
      <c r="G17" s="0" t="n">
        <v>191003</v>
      </c>
      <c r="H17" s="9" t="n">
        <v>211.51</v>
      </c>
      <c r="I17" s="9" t="n">
        <v>211.48</v>
      </c>
      <c r="J17" s="9" t="n">
        <v>0</v>
      </c>
      <c r="K17" s="9" t="n">
        <f aca="false">B17*H17*0.5</f>
        <v>498887.57945</v>
      </c>
    </row>
    <row r="18" customFormat="false" ht="12.75" hidden="false" customHeight="false" outlineLevel="0" collapsed="false">
      <c r="A18" s="0" t="s">
        <v>43</v>
      </c>
      <c r="B18" s="0" t="n">
        <v>4773.83</v>
      </c>
      <c r="C18" s="0" t="n">
        <v>4616.38</v>
      </c>
      <c r="D18" s="0" t="n">
        <v>157.45</v>
      </c>
      <c r="E18" s="0" t="n">
        <v>0</v>
      </c>
      <c r="F18" s="0" t="n">
        <v>-38.36</v>
      </c>
      <c r="G18" s="0" t="n">
        <v>202216</v>
      </c>
      <c r="H18" s="9" t="n">
        <v>212.24</v>
      </c>
      <c r="I18" s="9" t="n">
        <v>203.93</v>
      </c>
      <c r="J18" s="9" t="n">
        <v>0</v>
      </c>
      <c r="K18" s="9" t="n">
        <f aca="false">B18*H18*0.5</f>
        <v>506598.8396</v>
      </c>
    </row>
    <row r="19" customFormat="false" ht="12.75" hidden="false" customHeight="false" outlineLevel="0" collapsed="false">
      <c r="A19" s="0" t="s">
        <v>44</v>
      </c>
      <c r="B19" s="0" t="n">
        <v>4803.54</v>
      </c>
      <c r="C19" s="0" t="n">
        <v>4632.74</v>
      </c>
      <c r="D19" s="0" t="n">
        <v>170.8</v>
      </c>
      <c r="E19" s="0" t="n">
        <v>0</v>
      </c>
      <c r="F19" s="0" t="n">
        <v>-80</v>
      </c>
      <c r="G19" s="0" t="n">
        <v>176339</v>
      </c>
      <c r="H19" s="9" t="n">
        <v>142.63</v>
      </c>
      <c r="I19" s="9" t="n">
        <v>130.68</v>
      </c>
      <c r="J19" s="9" t="n">
        <v>0</v>
      </c>
      <c r="K19" s="9" t="n">
        <f aca="false">B19*H19*0.5</f>
        <v>342564.4551</v>
      </c>
    </row>
    <row r="20" customFormat="false" ht="12.75" hidden="false" customHeight="false" outlineLevel="0" collapsed="false">
      <c r="A20" s="0" t="s">
        <v>45</v>
      </c>
      <c r="B20" s="0" t="n">
        <v>4836.84</v>
      </c>
      <c r="C20" s="0" t="n">
        <v>4665.79</v>
      </c>
      <c r="D20" s="0" t="n">
        <v>171.05</v>
      </c>
      <c r="E20" s="0" t="n">
        <v>0</v>
      </c>
      <c r="F20" s="0" t="n">
        <v>-78.44</v>
      </c>
      <c r="G20" s="0" t="n">
        <v>178147</v>
      </c>
      <c r="H20" s="9" t="n">
        <v>215.88</v>
      </c>
      <c r="I20" s="9" t="n">
        <v>203.93</v>
      </c>
      <c r="J20" s="9" t="n">
        <v>0</v>
      </c>
      <c r="K20" s="9" t="n">
        <f aca="false">B20*H20*0.5</f>
        <v>522088.5096</v>
      </c>
    </row>
    <row r="21" customFormat="false" ht="12.75" hidden="false" customHeight="false" outlineLevel="0" collapsed="false">
      <c r="A21" s="0" t="s">
        <v>46</v>
      </c>
      <c r="B21" s="0" t="n">
        <v>4857.72</v>
      </c>
      <c r="C21" s="0" t="n">
        <v>4669.24</v>
      </c>
      <c r="D21" s="0" t="n">
        <v>188.48</v>
      </c>
      <c r="E21" s="0" t="n">
        <v>0</v>
      </c>
      <c r="F21" s="0" t="n">
        <v>-25</v>
      </c>
      <c r="G21" s="0" t="n">
        <v>180038</v>
      </c>
      <c r="H21" s="9" t="n">
        <v>215.88</v>
      </c>
      <c r="I21" s="9" t="n">
        <v>203.93</v>
      </c>
      <c r="J21" s="9" t="n">
        <v>0</v>
      </c>
      <c r="K21" s="9" t="n">
        <f aca="false">B21*H21*0.5</f>
        <v>524342.2968</v>
      </c>
    </row>
    <row r="22" customFormat="false" ht="12.75" hidden="false" customHeight="false" outlineLevel="0" collapsed="false">
      <c r="A22" s="0" t="s">
        <v>47</v>
      </c>
      <c r="B22" s="0" t="n">
        <v>4751.58</v>
      </c>
      <c r="C22" s="0" t="n">
        <v>4568.79</v>
      </c>
      <c r="D22" s="0" t="n">
        <v>182.79</v>
      </c>
      <c r="E22" s="0" t="n">
        <v>0</v>
      </c>
      <c r="F22" s="0" t="n">
        <v>-80</v>
      </c>
      <c r="G22" s="0" t="n">
        <v>173304</v>
      </c>
      <c r="H22" s="9" t="n">
        <v>142.63</v>
      </c>
      <c r="I22" s="9" t="n">
        <v>130.68</v>
      </c>
      <c r="J22" s="9" t="n">
        <v>0</v>
      </c>
      <c r="K22" s="9" t="n">
        <f aca="false">B22*H22*0.5</f>
        <v>338858.9277</v>
      </c>
    </row>
    <row r="23" customFormat="false" ht="12.75" hidden="false" customHeight="false" outlineLevel="0" collapsed="false">
      <c r="A23" s="0" t="s">
        <v>48</v>
      </c>
      <c r="B23" s="0" t="n">
        <v>4669.41</v>
      </c>
      <c r="C23" s="0" t="n">
        <v>4493.95</v>
      </c>
      <c r="D23" s="0" t="n">
        <v>175.46</v>
      </c>
      <c r="E23" s="0" t="n">
        <v>0</v>
      </c>
      <c r="F23" s="0" t="n">
        <v>-80</v>
      </c>
      <c r="G23" s="0" t="n">
        <v>169199</v>
      </c>
      <c r="H23" s="9" t="n">
        <v>125.68</v>
      </c>
      <c r="I23" s="9" t="n">
        <v>115.61</v>
      </c>
      <c r="J23" s="9" t="n">
        <v>0</v>
      </c>
      <c r="K23" s="9" t="n">
        <f aca="false">B23*H23*0.5</f>
        <v>293425.7244</v>
      </c>
    </row>
    <row r="24" customFormat="false" ht="12.75" hidden="false" customHeight="false" outlineLevel="0" collapsed="false">
      <c r="A24" s="0" t="s">
        <v>49</v>
      </c>
      <c r="B24" s="0" t="n">
        <v>4662.38</v>
      </c>
      <c r="C24" s="0" t="n">
        <v>4482.06</v>
      </c>
      <c r="D24" s="0" t="n">
        <v>180.32</v>
      </c>
      <c r="E24" s="0" t="n">
        <v>0</v>
      </c>
      <c r="F24" s="0" t="n">
        <v>-27.23</v>
      </c>
      <c r="G24" s="0" t="n">
        <v>173467</v>
      </c>
      <c r="H24" s="9" t="n">
        <v>169.31</v>
      </c>
      <c r="I24" s="9" t="n">
        <v>157.35</v>
      </c>
      <c r="J24" s="9" t="n">
        <v>0</v>
      </c>
      <c r="K24" s="9" t="n">
        <f aca="false">B24*H24*0.5</f>
        <v>394693.7789</v>
      </c>
    </row>
    <row r="25" customFormat="false" ht="12.75" hidden="false" customHeight="false" outlineLevel="0" collapsed="false">
      <c r="A25" s="0" t="s">
        <v>50</v>
      </c>
      <c r="B25" s="0" t="n">
        <v>4666.75</v>
      </c>
      <c r="C25" s="0" t="n">
        <v>4476.54</v>
      </c>
      <c r="D25" s="0" t="n">
        <v>190.21</v>
      </c>
      <c r="E25" s="0" t="n">
        <v>0</v>
      </c>
      <c r="F25" s="0" t="n">
        <v>-24.06</v>
      </c>
      <c r="G25" s="0" t="n">
        <v>173458</v>
      </c>
      <c r="H25" s="9" t="n">
        <v>169.31</v>
      </c>
      <c r="I25" s="9" t="n">
        <v>157.35</v>
      </c>
      <c r="J25" s="9" t="n">
        <v>0</v>
      </c>
      <c r="K25" s="9" t="n">
        <f aca="false">B25*H25*0.5</f>
        <v>395063.72125</v>
      </c>
    </row>
    <row r="26" customFormat="false" ht="12.75" hidden="false" customHeight="false" outlineLevel="0" collapsed="false">
      <c r="A26" s="0" t="s">
        <v>51</v>
      </c>
      <c r="B26" s="0" t="n">
        <v>4642.53</v>
      </c>
      <c r="C26" s="0" t="n">
        <v>4459.37</v>
      </c>
      <c r="D26" s="0" t="n">
        <v>183.16</v>
      </c>
      <c r="E26" s="0" t="n">
        <v>0</v>
      </c>
      <c r="F26" s="0" t="n">
        <v>-23.96</v>
      </c>
      <c r="G26" s="0" t="n">
        <v>172751</v>
      </c>
      <c r="H26" s="9" t="n">
        <v>190.71</v>
      </c>
      <c r="I26" s="9" t="n">
        <v>178.75</v>
      </c>
      <c r="J26" s="9" t="n">
        <v>0</v>
      </c>
      <c r="K26" s="9" t="n">
        <f aca="false">B26*H26*0.5</f>
        <v>442688.44815</v>
      </c>
    </row>
    <row r="27" customFormat="false" ht="12.75" hidden="false" customHeight="false" outlineLevel="0" collapsed="false">
      <c r="A27" s="0" t="s">
        <v>52</v>
      </c>
      <c r="B27" s="0" t="n">
        <v>4628.29</v>
      </c>
      <c r="C27" s="0" t="n">
        <v>4444.09</v>
      </c>
      <c r="D27" s="0" t="n">
        <v>184.2</v>
      </c>
      <c r="E27" s="0" t="n">
        <v>0</v>
      </c>
      <c r="F27" s="0" t="n">
        <v>-80</v>
      </c>
      <c r="G27" s="0" t="n">
        <v>161285</v>
      </c>
      <c r="H27" s="9" t="n">
        <v>124.73</v>
      </c>
      <c r="I27" s="9" t="n">
        <v>115.61</v>
      </c>
      <c r="J27" s="9" t="n">
        <v>0</v>
      </c>
      <c r="K27" s="9" t="n">
        <f aca="false">B27*H27*0.5</f>
        <v>288643.30585</v>
      </c>
    </row>
    <row r="28" customFormat="false" ht="12.75" hidden="false" customHeight="false" outlineLevel="0" collapsed="false">
      <c r="A28" s="0" t="s">
        <v>53</v>
      </c>
      <c r="B28" s="0" t="n">
        <v>4660.41</v>
      </c>
      <c r="C28" s="0" t="n">
        <v>4477.61</v>
      </c>
      <c r="D28" s="0" t="n">
        <v>182.8</v>
      </c>
      <c r="E28" s="0" t="n">
        <v>0</v>
      </c>
      <c r="F28" s="0" t="n">
        <v>-80</v>
      </c>
      <c r="G28" s="0" t="n">
        <v>158866</v>
      </c>
      <c r="H28" s="9" t="n">
        <v>122.51</v>
      </c>
      <c r="I28" s="9" t="n">
        <v>115.61</v>
      </c>
      <c r="J28" s="9" t="n">
        <v>0</v>
      </c>
      <c r="K28" s="9" t="n">
        <f aca="false">B28*H28*0.5</f>
        <v>285473.41455</v>
      </c>
    </row>
    <row r="29" customFormat="false" ht="12.75" hidden="false" customHeight="false" outlineLevel="0" collapsed="false">
      <c r="A29" s="0" t="s">
        <v>54</v>
      </c>
      <c r="B29" s="0" t="n">
        <v>4734.72</v>
      </c>
      <c r="C29" s="0" t="n">
        <v>4566</v>
      </c>
      <c r="D29" s="0" t="n">
        <v>168.72</v>
      </c>
      <c r="E29" s="0" t="n">
        <v>0</v>
      </c>
      <c r="F29" s="0" t="n">
        <v>-79.33</v>
      </c>
      <c r="G29" s="0" t="n">
        <v>163884</v>
      </c>
      <c r="H29" s="9" t="n">
        <v>126.53</v>
      </c>
      <c r="I29" s="9" t="n">
        <v>115.61</v>
      </c>
      <c r="J29" s="9" t="n">
        <v>0</v>
      </c>
      <c r="K29" s="9" t="n">
        <f aca="false">B29*H29*0.5</f>
        <v>299542.0608</v>
      </c>
    </row>
    <row r="30" customFormat="false" ht="12.75" hidden="false" customHeight="false" outlineLevel="0" collapsed="false">
      <c r="A30" s="0" t="s">
        <v>55</v>
      </c>
      <c r="B30" s="0" t="n">
        <v>4801.55</v>
      </c>
      <c r="C30" s="0" t="n">
        <v>4657.61</v>
      </c>
      <c r="D30" s="0" t="n">
        <v>143.94</v>
      </c>
      <c r="E30" s="0" t="n">
        <v>0</v>
      </c>
      <c r="F30" s="0" t="n">
        <v>-57.01</v>
      </c>
      <c r="G30" s="0" t="n">
        <v>170629</v>
      </c>
      <c r="H30" s="9" t="n">
        <v>145.93</v>
      </c>
      <c r="I30" s="9" t="n">
        <v>133.97</v>
      </c>
      <c r="J30" s="9" t="n">
        <v>0</v>
      </c>
      <c r="K30" s="9" t="n">
        <f aca="false">B30*H30*0.5</f>
        <v>350345.09575</v>
      </c>
    </row>
    <row r="31" customFormat="false" ht="12.75" hidden="false" customHeight="false" outlineLevel="0" collapsed="false">
      <c r="A31" s="0" t="s">
        <v>56</v>
      </c>
      <c r="B31" s="0" t="n">
        <v>4814.55</v>
      </c>
      <c r="C31" s="0" t="n">
        <v>4681.35</v>
      </c>
      <c r="D31" s="0" t="n">
        <v>133.2</v>
      </c>
      <c r="E31" s="0" t="n">
        <v>0</v>
      </c>
      <c r="F31" s="0" t="n">
        <v>-33.09</v>
      </c>
      <c r="G31" s="0" t="n">
        <v>172231</v>
      </c>
      <c r="H31" s="9" t="n">
        <v>145.93</v>
      </c>
      <c r="I31" s="9" t="n">
        <v>133.97</v>
      </c>
      <c r="J31" s="9" t="n">
        <v>0</v>
      </c>
      <c r="K31" s="9" t="n">
        <f aca="false">B31*H31*0.5</f>
        <v>351293.64075</v>
      </c>
    </row>
    <row r="32" customFormat="false" ht="12.75" hidden="false" customHeight="false" outlineLevel="0" collapsed="false">
      <c r="A32" s="0" t="s">
        <v>57</v>
      </c>
      <c r="B32" s="0" t="n">
        <v>4730.03</v>
      </c>
      <c r="C32" s="0" t="n">
        <v>4612.77</v>
      </c>
      <c r="D32" s="0" t="n">
        <v>117.26</v>
      </c>
      <c r="E32" s="0" t="n">
        <v>0</v>
      </c>
      <c r="F32" s="0" t="n">
        <v>-79.31</v>
      </c>
      <c r="G32" s="0" t="n">
        <v>354439</v>
      </c>
      <c r="H32" s="9" t="n">
        <v>145.05</v>
      </c>
      <c r="I32" s="9" t="n">
        <v>130.68</v>
      </c>
      <c r="J32" s="9" t="n">
        <v>0</v>
      </c>
      <c r="K32" s="9" t="n">
        <f aca="false">B32*H32*0.5</f>
        <v>343045.42575</v>
      </c>
    </row>
    <row r="33" customFormat="false" ht="12.75" hidden="false" customHeight="false" outlineLevel="0" collapsed="false">
      <c r="A33" s="0" t="s">
        <v>58</v>
      </c>
      <c r="B33" s="0" t="n">
        <v>4612.64</v>
      </c>
      <c r="C33" s="0" t="n">
        <v>4489.43</v>
      </c>
      <c r="D33" s="0" t="n">
        <v>123.21</v>
      </c>
      <c r="E33" s="0" t="n">
        <v>0</v>
      </c>
      <c r="F33" s="0" t="n">
        <v>-44.99</v>
      </c>
      <c r="G33" s="0" t="n">
        <v>158606</v>
      </c>
      <c r="H33" s="9" t="n">
        <v>173.57</v>
      </c>
      <c r="I33" s="9" t="n">
        <v>167.42</v>
      </c>
      <c r="J33" s="9" t="n">
        <v>0</v>
      </c>
      <c r="K33" s="9" t="n">
        <f aca="false">B33*H33*0.5</f>
        <v>400307.9624</v>
      </c>
    </row>
    <row r="34" customFormat="false" ht="12.75" hidden="false" customHeight="false" outlineLevel="0" collapsed="false">
      <c r="A34" s="0" t="s">
        <v>59</v>
      </c>
      <c r="B34" s="0" t="n">
        <v>4477.69</v>
      </c>
      <c r="C34" s="0" t="n">
        <v>4351.41</v>
      </c>
      <c r="D34" s="0" t="n">
        <v>126.28</v>
      </c>
      <c r="E34" s="0" t="n">
        <v>0</v>
      </c>
      <c r="F34" s="0" t="n">
        <v>46.08</v>
      </c>
      <c r="G34" s="0" t="n">
        <v>155869</v>
      </c>
      <c r="H34" s="9" t="n">
        <v>118.27</v>
      </c>
      <c r="I34" s="9" t="n">
        <v>109.93</v>
      </c>
      <c r="J34" s="9" t="n">
        <v>0</v>
      </c>
      <c r="K34" s="9" t="n">
        <f aca="false">B34*H34*0.5</f>
        <v>264788.19815</v>
      </c>
    </row>
    <row r="35" customFormat="false" ht="12.75" hidden="false" customHeight="false" outlineLevel="0" collapsed="false">
      <c r="A35" s="0" t="s">
        <v>60</v>
      </c>
      <c r="B35" s="0" t="n">
        <v>4365.22</v>
      </c>
      <c r="C35" s="0" t="n">
        <v>4226.79</v>
      </c>
      <c r="D35" s="0" t="n">
        <v>138.43</v>
      </c>
      <c r="E35" s="0" t="n">
        <v>0</v>
      </c>
      <c r="F35" s="0" t="n">
        <v>0</v>
      </c>
      <c r="G35" s="0" t="n">
        <v>145227</v>
      </c>
      <c r="H35" s="9" t="n">
        <v>132.49</v>
      </c>
      <c r="I35" s="9" t="n">
        <v>109.93</v>
      </c>
      <c r="J35" s="9" t="n">
        <v>0</v>
      </c>
      <c r="K35" s="9" t="n">
        <f aca="false">B35*H35*0.5</f>
        <v>289173.9989</v>
      </c>
    </row>
    <row r="36" customFormat="false" ht="12.75" hidden="false" customHeight="false" outlineLevel="0" collapsed="false">
      <c r="A36" s="0" t="s">
        <v>61</v>
      </c>
      <c r="B36" s="0" t="n">
        <v>4245.3</v>
      </c>
      <c r="C36" s="0" t="n">
        <v>4111.25</v>
      </c>
      <c r="D36" s="0" t="n">
        <v>134.05</v>
      </c>
      <c r="E36" s="0" t="n">
        <v>0</v>
      </c>
      <c r="F36" s="0" t="n">
        <v>0</v>
      </c>
      <c r="G36" s="0" t="n">
        <v>146146</v>
      </c>
      <c r="H36" s="9" t="n">
        <v>140.18</v>
      </c>
      <c r="I36" s="9" t="n">
        <v>109.93</v>
      </c>
      <c r="J36" s="9" t="n">
        <v>0</v>
      </c>
      <c r="K36" s="9" t="n">
        <f aca="false">B36*H36*0.5</f>
        <v>297553.077</v>
      </c>
    </row>
    <row r="37" customFormat="false" ht="12.75" hidden="false" customHeight="false" outlineLevel="0" collapsed="false">
      <c r="A37" s="0" t="s">
        <v>62</v>
      </c>
      <c r="B37" s="0" t="n">
        <v>4163.73</v>
      </c>
      <c r="C37" s="0" t="n">
        <v>4033.63</v>
      </c>
      <c r="D37" s="0" t="n">
        <v>130.1</v>
      </c>
      <c r="E37" s="0" t="n">
        <v>0</v>
      </c>
      <c r="F37" s="0" t="n">
        <v>0</v>
      </c>
      <c r="G37" s="0" t="n">
        <v>139333</v>
      </c>
      <c r="H37" s="9" t="n">
        <v>147.87</v>
      </c>
      <c r="I37" s="9" t="n">
        <v>109.93</v>
      </c>
      <c r="J37" s="9" t="n">
        <v>0</v>
      </c>
      <c r="K37" s="9" t="n">
        <f aca="false">B37*H37*0.5</f>
        <v>307845.37755</v>
      </c>
    </row>
    <row r="38" customFormat="false" ht="12.75" hidden="false" customHeight="false" outlineLevel="0" collapsed="false">
      <c r="A38" s="0" t="s">
        <v>63</v>
      </c>
      <c r="B38" s="0" t="n">
        <v>4098.55</v>
      </c>
      <c r="C38" s="0" t="n">
        <v>3939.16</v>
      </c>
      <c r="D38" s="0" t="n">
        <v>159.39</v>
      </c>
      <c r="E38" s="0" t="n">
        <v>0</v>
      </c>
      <c r="F38" s="0" t="n">
        <v>0</v>
      </c>
      <c r="G38" s="0" t="n">
        <v>136577</v>
      </c>
      <c r="H38" s="9" t="n">
        <v>114.17</v>
      </c>
      <c r="I38" s="9" t="n">
        <v>76.23</v>
      </c>
      <c r="J38" s="9" t="n">
        <v>0</v>
      </c>
      <c r="K38" s="9" t="n">
        <f aca="false">B38*H38*0.5</f>
        <v>233965.72675</v>
      </c>
    </row>
    <row r="39" customFormat="false" ht="12.75" hidden="false" customHeight="false" outlineLevel="0" collapsed="false">
      <c r="A39" s="0" t="s">
        <v>64</v>
      </c>
      <c r="B39" s="0" t="n">
        <v>4081.39</v>
      </c>
      <c r="C39" s="0" t="n">
        <v>3921.13</v>
      </c>
      <c r="D39" s="0" t="n">
        <v>160.26</v>
      </c>
      <c r="E39" s="0" t="n">
        <v>0</v>
      </c>
      <c r="F39" s="0" t="n">
        <v>0</v>
      </c>
      <c r="G39" s="0" t="n">
        <v>135921</v>
      </c>
      <c r="H39" s="9" t="n">
        <v>114.17</v>
      </c>
      <c r="I39" s="9" t="n">
        <v>76.23</v>
      </c>
      <c r="J39" s="9" t="n">
        <v>0</v>
      </c>
      <c r="K39" s="9" t="n">
        <f aca="false">B39*H39*0.5</f>
        <v>232986.14815</v>
      </c>
    </row>
    <row r="40" customFormat="false" ht="12.75" hidden="false" customHeight="false" outlineLevel="0" collapsed="false">
      <c r="A40" s="0" t="s">
        <v>65</v>
      </c>
      <c r="B40" s="0" t="n">
        <v>4105.99</v>
      </c>
      <c r="C40" s="0" t="n">
        <v>3955.53</v>
      </c>
      <c r="D40" s="0" t="n">
        <v>150.46</v>
      </c>
      <c r="E40" s="0" t="n">
        <v>0</v>
      </c>
      <c r="F40" s="0" t="n">
        <v>74.93</v>
      </c>
      <c r="G40" s="0" t="n">
        <v>130634</v>
      </c>
      <c r="H40" s="9" t="n">
        <v>147.87</v>
      </c>
      <c r="I40" s="9" t="n">
        <v>109.93</v>
      </c>
      <c r="J40" s="9" t="n">
        <v>0</v>
      </c>
      <c r="K40" s="9" t="n">
        <f aca="false">B40*H40*0.5</f>
        <v>303576.37065</v>
      </c>
    </row>
    <row r="41" customFormat="false" ht="12.75" hidden="false" customHeight="false" outlineLevel="0" collapsed="false">
      <c r="A41" s="0" t="s">
        <v>66</v>
      </c>
      <c r="B41" s="0" t="n">
        <v>3980.68</v>
      </c>
      <c r="C41" s="0" t="n">
        <v>3819.62</v>
      </c>
      <c r="D41" s="0" t="n">
        <v>161.06</v>
      </c>
      <c r="E41" s="0" t="n">
        <v>0</v>
      </c>
      <c r="F41" s="0" t="n">
        <v>74.93</v>
      </c>
      <c r="G41" s="0" t="n">
        <v>130634</v>
      </c>
      <c r="H41" s="9" t="n">
        <v>147.87</v>
      </c>
      <c r="I41" s="9" t="n">
        <v>109.93</v>
      </c>
      <c r="J41" s="9" t="n">
        <v>0</v>
      </c>
      <c r="K41" s="9" t="n">
        <f aca="false">B41*H41*0.5</f>
        <v>294311.5758</v>
      </c>
    </row>
    <row r="42" customFormat="false" ht="12.75" hidden="false" customHeight="false" outlineLevel="0" collapsed="false">
      <c r="A42" s="0" t="s">
        <v>67</v>
      </c>
      <c r="B42" s="0" t="n">
        <v>3818.94</v>
      </c>
      <c r="C42" s="0" t="n">
        <v>3632.58</v>
      </c>
      <c r="D42" s="0" t="n">
        <v>186.36</v>
      </c>
      <c r="E42" s="0" t="n">
        <v>0</v>
      </c>
      <c r="F42" s="0" t="n">
        <v>105.58</v>
      </c>
      <c r="G42" s="0" t="n">
        <v>124793</v>
      </c>
      <c r="H42" s="9" t="n">
        <v>121.02</v>
      </c>
      <c r="I42" s="9" t="n">
        <v>83.08</v>
      </c>
      <c r="J42" s="9" t="n">
        <v>0</v>
      </c>
      <c r="K42" s="9" t="n">
        <f aca="false">B42*H42*0.5</f>
        <v>231084.0594</v>
      </c>
    </row>
    <row r="43" customFormat="false" ht="12.75" hidden="false" customHeight="false" outlineLevel="0" collapsed="false">
      <c r="A43" s="0" t="s">
        <v>68</v>
      </c>
      <c r="B43" s="0" t="n">
        <v>3522.09</v>
      </c>
      <c r="C43" s="0" t="n">
        <v>3313</v>
      </c>
      <c r="D43" s="0" t="n">
        <v>209.09</v>
      </c>
      <c r="E43" s="0" t="n">
        <v>0</v>
      </c>
      <c r="F43" s="0" t="n">
        <v>58.58</v>
      </c>
      <c r="G43" s="0" t="n">
        <v>112777</v>
      </c>
      <c r="H43" s="9" t="n">
        <v>114.89</v>
      </c>
      <c r="I43" s="9" t="n">
        <v>76.95</v>
      </c>
      <c r="J43" s="9" t="n">
        <v>0</v>
      </c>
      <c r="K43" s="9" t="n">
        <f aca="false">B43*H43*0.5</f>
        <v>202326.46005</v>
      </c>
    </row>
    <row r="44" customFormat="false" ht="12.75" hidden="false" customHeight="false" outlineLevel="0" collapsed="false">
      <c r="A44" s="0" t="s">
        <v>69</v>
      </c>
      <c r="B44" s="0" t="n">
        <v>3280.08</v>
      </c>
      <c r="C44" s="0" t="n">
        <v>3064.69</v>
      </c>
      <c r="D44" s="0" t="n">
        <v>215.39</v>
      </c>
      <c r="E44" s="0" t="n">
        <v>0</v>
      </c>
      <c r="F44" s="0" t="n">
        <v>0</v>
      </c>
      <c r="G44" s="0" t="n">
        <v>102057</v>
      </c>
      <c r="H44" s="9" t="n">
        <v>113.05</v>
      </c>
      <c r="I44" s="9" t="n">
        <v>75.11</v>
      </c>
      <c r="J44" s="9" t="n">
        <v>0</v>
      </c>
      <c r="K44" s="9" t="n">
        <f aca="false">B44*H44*0.5</f>
        <v>185406.522</v>
      </c>
    </row>
    <row r="45" customFormat="false" ht="12.75" hidden="false" customHeight="false" outlineLevel="0" collapsed="false">
      <c r="A45" s="0" t="s">
        <v>70</v>
      </c>
      <c r="B45" s="0" t="n">
        <v>3086.48</v>
      </c>
      <c r="C45" s="0" t="n">
        <v>2858.6</v>
      </c>
      <c r="D45" s="0" t="n">
        <v>227.88</v>
      </c>
      <c r="E45" s="0" t="n">
        <v>0</v>
      </c>
      <c r="F45" s="0" t="n">
        <v>0</v>
      </c>
      <c r="G45" s="0" t="n">
        <v>103274</v>
      </c>
      <c r="H45" s="9" t="n">
        <v>113.05</v>
      </c>
      <c r="I45" s="9" t="n">
        <v>75.11</v>
      </c>
      <c r="J45" s="9" t="n">
        <v>0</v>
      </c>
      <c r="K45" s="9" t="n">
        <f aca="false">B45*H45*0.5</f>
        <v>174463.282</v>
      </c>
    </row>
    <row r="46" customFormat="false" ht="12.75" hidden="false" customHeight="false" outlineLevel="0" collapsed="false">
      <c r="A46" s="0" t="s">
        <v>71</v>
      </c>
      <c r="B46" s="0" t="n">
        <v>3055.38</v>
      </c>
      <c r="C46" s="0" t="n">
        <v>2831.44</v>
      </c>
      <c r="D46" s="0" t="n">
        <v>223.94</v>
      </c>
      <c r="E46" s="0" t="n">
        <v>0</v>
      </c>
      <c r="F46" s="0" t="n">
        <v>96.5</v>
      </c>
      <c r="G46" s="0" t="n">
        <v>101892</v>
      </c>
      <c r="H46" s="9" t="n">
        <v>102.32</v>
      </c>
      <c r="I46" s="9" t="n">
        <v>67.01</v>
      </c>
      <c r="J46" s="9" t="n">
        <v>0</v>
      </c>
      <c r="K46" s="9" t="n">
        <f aca="false">B46*H46*0.5</f>
        <v>156313.2408</v>
      </c>
    </row>
    <row r="47" customFormat="false" ht="12.75" hidden="false" customHeight="false" outlineLevel="0" collapsed="false">
      <c r="A47" s="0" t="s">
        <v>72</v>
      </c>
      <c r="B47" s="0" t="n">
        <v>2815.5</v>
      </c>
      <c r="C47" s="0" t="n">
        <v>2598.93</v>
      </c>
      <c r="D47" s="0" t="n">
        <v>216.57</v>
      </c>
      <c r="E47" s="0" t="n">
        <v>0</v>
      </c>
      <c r="F47" s="0" t="n">
        <v>6.43</v>
      </c>
      <c r="G47" s="0" t="n">
        <v>94199</v>
      </c>
      <c r="H47" s="9" t="n">
        <v>96.42</v>
      </c>
      <c r="I47" s="9" t="n">
        <v>65.46</v>
      </c>
      <c r="J47" s="9" t="n">
        <v>0</v>
      </c>
      <c r="K47" s="9" t="n">
        <f aca="false">B47*H47*0.5</f>
        <v>135735.255</v>
      </c>
    </row>
    <row r="48" customFormat="false" ht="12.75" hidden="false" customHeight="false" outlineLevel="0" collapsed="false">
      <c r="A48" s="0" t="s">
        <v>73</v>
      </c>
      <c r="B48" s="0" t="n">
        <v>2724.4</v>
      </c>
      <c r="C48" s="0" t="n">
        <v>2514.61</v>
      </c>
      <c r="D48" s="0" t="n">
        <v>209.79</v>
      </c>
      <c r="E48" s="0" t="n">
        <v>0</v>
      </c>
      <c r="F48" s="0" t="n">
        <v>0</v>
      </c>
      <c r="G48" s="0" t="n">
        <v>91496</v>
      </c>
      <c r="H48" s="9" t="n">
        <v>89.73</v>
      </c>
      <c r="I48" s="9" t="n">
        <v>64</v>
      </c>
      <c r="J48" s="9" t="n">
        <v>0</v>
      </c>
      <c r="K48" s="9" t="n">
        <f aca="false">B48*H48*0.5</f>
        <v>122230.206</v>
      </c>
    </row>
    <row r="49" customFormat="false" ht="12.75" hidden="false" customHeight="false" outlineLevel="0" collapsed="false">
      <c r="A49" s="0" t="s">
        <v>74</v>
      </c>
      <c r="B49" s="0" t="n">
        <v>2664.95</v>
      </c>
      <c r="C49" s="0" t="n">
        <v>2460.83</v>
      </c>
      <c r="D49" s="0" t="n">
        <v>204.12</v>
      </c>
      <c r="E49" s="0" t="n">
        <v>0</v>
      </c>
      <c r="F49" s="0" t="n">
        <v>0</v>
      </c>
      <c r="G49" s="0" t="n">
        <v>89775</v>
      </c>
      <c r="H49" s="9" t="n">
        <v>89.73</v>
      </c>
      <c r="I49" s="9" t="n">
        <v>64</v>
      </c>
      <c r="J49" s="9" t="n">
        <v>0</v>
      </c>
      <c r="K49" s="9" t="n">
        <f aca="false">B49*H49*0.5</f>
        <v>119562.98175</v>
      </c>
    </row>
    <row r="50" customFormat="false" ht="12.75" hidden="false" customHeight="false" outlineLevel="0" collapsed="false">
      <c r="A50" s="0" t="s">
        <v>75</v>
      </c>
      <c r="B50" s="0" t="n">
        <v>2608.93</v>
      </c>
      <c r="C50" s="0" t="n">
        <v>2432.62</v>
      </c>
      <c r="D50" s="0" t="n">
        <v>176.31</v>
      </c>
      <c r="E50" s="0" t="n">
        <v>0</v>
      </c>
      <c r="F50" s="0" t="n">
        <v>0</v>
      </c>
      <c r="G50" s="0" t="n">
        <v>88872</v>
      </c>
      <c r="H50" s="9" t="n">
        <v>89.73</v>
      </c>
      <c r="I50" s="9" t="n">
        <v>64</v>
      </c>
      <c r="J50" s="9" t="n">
        <v>0</v>
      </c>
      <c r="K50" s="9" t="n">
        <f aca="false">B50*H50*0.5</f>
        <v>117049.64445</v>
      </c>
    </row>
    <row r="51" customFormat="false" ht="12.75" hidden="false" customHeight="false" outlineLevel="0" collapsed="false">
      <c r="A51" s="0" t="s">
        <v>76</v>
      </c>
      <c r="B51" s="0" t="n">
        <v>2591.61</v>
      </c>
      <c r="C51" s="0" t="n">
        <v>2416.42</v>
      </c>
      <c r="D51" s="0" t="n">
        <v>175.19</v>
      </c>
      <c r="E51" s="0" t="n">
        <v>0</v>
      </c>
      <c r="F51" s="0" t="n">
        <v>0</v>
      </c>
      <c r="G51" s="0" t="n">
        <v>88354</v>
      </c>
      <c r="H51" s="9" t="n">
        <v>89.73</v>
      </c>
      <c r="I51" s="9" t="n">
        <v>64</v>
      </c>
      <c r="J51" s="9" t="n">
        <v>0</v>
      </c>
      <c r="K51" s="9" t="n">
        <f aca="false">B51*H51*0.5</f>
        <v>116272.58265</v>
      </c>
    </row>
    <row r="52" customFormat="false" ht="12.75" hidden="false" customHeight="false" outlineLevel="0" collapsed="false">
      <c r="A52" s="0" t="s">
        <v>77</v>
      </c>
      <c r="B52" s="0" t="n">
        <v>2588.02</v>
      </c>
      <c r="C52" s="0" t="n">
        <v>2416.39</v>
      </c>
      <c r="D52" s="0" t="n">
        <v>171.63</v>
      </c>
      <c r="E52" s="0" t="n">
        <v>0</v>
      </c>
      <c r="F52" s="0" t="n">
        <v>0</v>
      </c>
      <c r="G52" s="0" t="n">
        <v>88353</v>
      </c>
      <c r="H52" s="9" t="n">
        <v>89.73</v>
      </c>
      <c r="I52" s="9" t="n">
        <v>64</v>
      </c>
      <c r="J52" s="9" t="n">
        <v>0</v>
      </c>
      <c r="K52" s="9" t="n">
        <f aca="false">B52*H52*0.5</f>
        <v>116111.5173</v>
      </c>
    </row>
    <row r="53" customFormat="false" ht="12.75" hidden="false" customHeight="false" outlineLevel="0" collapsed="false">
      <c r="A53" s="0" t="s">
        <v>78</v>
      </c>
      <c r="B53" s="0" t="n">
        <v>2589.58</v>
      </c>
      <c r="C53" s="0" t="n">
        <v>2407.76</v>
      </c>
      <c r="D53" s="0" t="n">
        <v>181.82</v>
      </c>
      <c r="E53" s="0" t="n">
        <v>0</v>
      </c>
      <c r="F53" s="0" t="n">
        <v>0</v>
      </c>
      <c r="G53" s="0" t="n">
        <v>88076</v>
      </c>
      <c r="H53" s="9" t="n">
        <v>89.73</v>
      </c>
      <c r="I53" s="9" t="n">
        <v>64</v>
      </c>
      <c r="J53" s="9" t="n">
        <v>0</v>
      </c>
      <c r="K53" s="9" t="n">
        <f aca="false">B53*H53*0.5</f>
        <v>116181.5067</v>
      </c>
    </row>
    <row r="54" customFormat="false" ht="12.75" hidden="false" customHeight="false" outlineLevel="0" collapsed="false">
      <c r="A54" s="0" t="s">
        <v>79</v>
      </c>
      <c r="B54" s="0" t="n">
        <v>2564.61</v>
      </c>
      <c r="C54" s="0" t="n">
        <v>2397.71</v>
      </c>
      <c r="D54" s="0" t="n">
        <v>166.9</v>
      </c>
      <c r="E54" s="0" t="n">
        <v>0</v>
      </c>
      <c r="F54" s="0" t="n">
        <v>-69</v>
      </c>
      <c r="G54" s="0" t="n">
        <v>87227</v>
      </c>
      <c r="H54" s="9" t="n">
        <v>89.73</v>
      </c>
      <c r="I54" s="9" t="n">
        <v>64</v>
      </c>
      <c r="J54" s="9" t="n">
        <v>0</v>
      </c>
      <c r="K54" s="9" t="n">
        <f aca="false">B54*H54*0.5</f>
        <v>115061.22765</v>
      </c>
    </row>
    <row r="55" customFormat="false" ht="12.75" hidden="false" customHeight="false" outlineLevel="0" collapsed="false">
      <c r="A55" s="0" t="s">
        <v>80</v>
      </c>
      <c r="B55" s="0" t="n">
        <v>2584.38</v>
      </c>
      <c r="C55" s="0" t="n">
        <v>2421.28</v>
      </c>
      <c r="D55" s="0" t="n">
        <v>163.1</v>
      </c>
      <c r="E55" s="0" t="n">
        <v>0</v>
      </c>
      <c r="F55" s="0" t="n">
        <v>-75</v>
      </c>
      <c r="G55" s="0" t="n">
        <v>87935</v>
      </c>
      <c r="H55" s="9" t="n">
        <v>89.73</v>
      </c>
      <c r="I55" s="9" t="n">
        <v>64</v>
      </c>
      <c r="J55" s="9" t="n">
        <v>0</v>
      </c>
      <c r="K55" s="9" t="n">
        <f aca="false">B55*H55*0.5</f>
        <v>115948.2087</v>
      </c>
    </row>
    <row r="56" customFormat="false" ht="12.75" hidden="false" customHeight="false" outlineLevel="0" collapsed="false">
      <c r="A56" s="0" t="s">
        <v>81</v>
      </c>
      <c r="B56" s="0" t="n">
        <v>2740.47</v>
      </c>
      <c r="C56" s="0" t="n">
        <v>2557.87</v>
      </c>
      <c r="D56" s="0" t="n">
        <v>182.6</v>
      </c>
      <c r="E56" s="0" t="n">
        <v>0</v>
      </c>
      <c r="F56" s="0" t="n">
        <v>-75</v>
      </c>
      <c r="G56" s="0" t="n">
        <v>88732</v>
      </c>
      <c r="H56" s="9" t="n">
        <v>61.15</v>
      </c>
      <c r="I56" s="9" t="n">
        <v>61.15</v>
      </c>
      <c r="J56" s="9" t="n">
        <v>0</v>
      </c>
      <c r="K56" s="9" t="n">
        <f aca="false">B56*H56*0.5</f>
        <v>83789.87025</v>
      </c>
    </row>
    <row r="57" customFormat="false" ht="12.75" hidden="false" customHeight="false" outlineLevel="0" collapsed="false">
      <c r="A57" s="0" t="s">
        <v>82</v>
      </c>
      <c r="B57" s="0" t="n">
        <v>2937.12</v>
      </c>
      <c r="C57" s="0" t="n">
        <v>2737.46</v>
      </c>
      <c r="D57" s="0" t="n">
        <v>199.66</v>
      </c>
      <c r="E57" s="0" t="n">
        <v>0</v>
      </c>
      <c r="F57" s="0" t="n">
        <v>-75</v>
      </c>
      <c r="G57" s="0" t="n">
        <v>87988</v>
      </c>
      <c r="H57" s="9" t="n">
        <v>59.78</v>
      </c>
      <c r="I57" s="9" t="n">
        <v>59.78</v>
      </c>
      <c r="J57" s="9" t="n">
        <v>0</v>
      </c>
      <c r="K57" s="9" t="n">
        <f aca="false">B57*H57*0.5</f>
        <v>87790.5168</v>
      </c>
    </row>
    <row r="58" customFormat="false" ht="12.75" hidden="false" customHeight="false" outlineLevel="0" collapsed="false">
      <c r="A58" s="0" t="s">
        <v>83</v>
      </c>
      <c r="B58" s="0" t="n">
        <v>3314.21</v>
      </c>
      <c r="C58" s="0" t="n">
        <v>3130.46</v>
      </c>
      <c r="D58" s="0" t="n">
        <v>183.75</v>
      </c>
      <c r="E58" s="0" t="n">
        <v>0</v>
      </c>
      <c r="F58" s="0" t="n">
        <v>-75</v>
      </c>
      <c r="G58" s="0" t="n">
        <v>99445</v>
      </c>
      <c r="H58" s="9" t="n">
        <v>73.11</v>
      </c>
      <c r="I58" s="9" t="n">
        <v>73.11</v>
      </c>
      <c r="J58" s="9" t="n">
        <v>0</v>
      </c>
      <c r="K58" s="9" t="n">
        <f aca="false">B58*H58*0.5</f>
        <v>121150.94655</v>
      </c>
    </row>
    <row r="59" customFormat="false" ht="12.75" hidden="false" customHeight="false" outlineLevel="0" collapsed="false">
      <c r="A59" s="0" t="s">
        <v>84</v>
      </c>
      <c r="B59" s="0" t="n">
        <v>3642.57</v>
      </c>
      <c r="C59" s="0" t="n">
        <v>3447.53</v>
      </c>
      <c r="D59" s="0" t="n">
        <v>195.04</v>
      </c>
      <c r="E59" s="0" t="n">
        <v>0</v>
      </c>
      <c r="F59" s="0" t="n">
        <v>-75</v>
      </c>
      <c r="G59" s="0" t="n">
        <v>117784</v>
      </c>
      <c r="H59" s="9" t="n">
        <v>109.93</v>
      </c>
      <c r="I59" s="9" t="n">
        <v>109.93</v>
      </c>
      <c r="J59" s="9" t="n">
        <v>0</v>
      </c>
      <c r="K59" s="9" t="n">
        <f aca="false">B59*H59*0.5</f>
        <v>200213.86005</v>
      </c>
    </row>
    <row r="60" customFormat="false" ht="12.75" hidden="false" customHeight="false" outlineLevel="0" collapsed="false">
      <c r="A60" s="0" t="s">
        <v>85</v>
      </c>
      <c r="B60" s="0" t="n">
        <v>3982.54</v>
      </c>
      <c r="C60" s="0" t="n">
        <v>3787.29</v>
      </c>
      <c r="D60" s="0" t="n">
        <v>195.25</v>
      </c>
      <c r="E60" s="0" t="n">
        <v>0</v>
      </c>
      <c r="F60" s="0" t="n">
        <v>-75</v>
      </c>
      <c r="G60" s="0" t="n">
        <v>143574</v>
      </c>
      <c r="H60" s="9" t="n">
        <v>109.93</v>
      </c>
      <c r="I60" s="9" t="n">
        <v>109.93</v>
      </c>
      <c r="J60" s="9" t="n">
        <v>0</v>
      </c>
      <c r="K60" s="9" t="n">
        <f aca="false">B60*H60*0.5</f>
        <v>218900.3111</v>
      </c>
    </row>
    <row r="61" customFormat="false" ht="12.75" hidden="false" customHeight="false" outlineLevel="0" collapsed="false">
      <c r="A61" s="0" t="s">
        <v>86</v>
      </c>
      <c r="B61" s="0" t="n">
        <v>4172.56</v>
      </c>
      <c r="C61" s="0" t="n">
        <v>3952.35</v>
      </c>
      <c r="D61" s="0" t="n">
        <v>220.21</v>
      </c>
      <c r="E61" s="0" t="n">
        <v>0</v>
      </c>
      <c r="F61" s="0" t="n">
        <v>-75</v>
      </c>
      <c r="G61" s="0" t="n">
        <v>135924</v>
      </c>
      <c r="H61" s="9" t="n">
        <v>109.93</v>
      </c>
      <c r="I61" s="9" t="n">
        <v>109.93</v>
      </c>
      <c r="J61" s="9" t="n">
        <v>0</v>
      </c>
      <c r="K61" s="9" t="n">
        <f aca="false">B61*H61*0.5</f>
        <v>229344.7604</v>
      </c>
    </row>
    <row r="62" customFormat="false" ht="12.75" hidden="false" customHeight="false" outlineLevel="0" collapsed="false">
      <c r="A62" s="0" t="s">
        <v>87</v>
      </c>
      <c r="B62" s="0" t="n">
        <v>4370.52</v>
      </c>
      <c r="C62" s="0" t="n">
        <v>4162.19</v>
      </c>
      <c r="D62" s="0" t="n">
        <v>208.33</v>
      </c>
      <c r="E62" s="0" t="n">
        <v>0</v>
      </c>
      <c r="F62" s="0" t="n">
        <v>-75</v>
      </c>
      <c r="G62" s="0" t="n">
        <v>167382</v>
      </c>
      <c r="H62" s="9" t="n">
        <v>128.52</v>
      </c>
      <c r="I62" s="9" t="n">
        <v>128.52</v>
      </c>
      <c r="J62" s="9" t="n">
        <v>0</v>
      </c>
      <c r="K62" s="9" t="n">
        <f aca="false">B62*H62*0.5</f>
        <v>280849.6152</v>
      </c>
    </row>
    <row r="63" customFormat="false" ht="12.75" hidden="false" customHeight="false" outlineLevel="0" collapsed="false">
      <c r="A63" s="0" t="s">
        <v>88</v>
      </c>
      <c r="B63" s="0" t="n">
        <v>4475.37</v>
      </c>
      <c r="C63" s="0" t="n">
        <v>4253.93</v>
      </c>
      <c r="D63" s="0" t="n">
        <v>221.44</v>
      </c>
      <c r="E63" s="0" t="n">
        <v>0</v>
      </c>
      <c r="F63" s="0" t="n">
        <v>-75</v>
      </c>
      <c r="G63" s="0" t="n">
        <v>147166</v>
      </c>
      <c r="H63" s="9" t="n">
        <v>128.52</v>
      </c>
      <c r="I63" s="9" t="n">
        <v>128.52</v>
      </c>
      <c r="J63" s="9" t="n">
        <v>0</v>
      </c>
      <c r="K63" s="9" t="n">
        <f aca="false">B63*H63*0.5</f>
        <v>287587.2762</v>
      </c>
    </row>
    <row r="64" customFormat="false" ht="12.75" hidden="false" customHeight="false" outlineLevel="0" collapsed="false">
      <c r="A64" s="0" t="s">
        <v>89</v>
      </c>
      <c r="B64" s="0" t="n">
        <v>4483.3</v>
      </c>
      <c r="C64" s="0" t="n">
        <v>4254.29</v>
      </c>
      <c r="D64" s="0" t="n">
        <v>229.01</v>
      </c>
      <c r="E64" s="0" t="n">
        <v>0</v>
      </c>
      <c r="F64" s="0" t="n">
        <v>-75</v>
      </c>
      <c r="G64" s="0" t="n">
        <v>146681</v>
      </c>
      <c r="H64" s="9" t="n">
        <v>128.52</v>
      </c>
      <c r="I64" s="9" t="n">
        <v>128.52</v>
      </c>
      <c r="J64" s="9" t="n">
        <v>0</v>
      </c>
      <c r="K64" s="9" t="n">
        <f aca="false">B64*H64*0.5</f>
        <v>288096.858</v>
      </c>
    </row>
    <row r="65" customFormat="false" ht="12.75" hidden="false" customHeight="false" outlineLevel="0" collapsed="false">
      <c r="A65" s="0" t="s">
        <v>90</v>
      </c>
      <c r="B65" s="0" t="n">
        <v>4535.22</v>
      </c>
      <c r="C65" s="0" t="n">
        <v>4298.88</v>
      </c>
      <c r="D65" s="0" t="n">
        <v>236.34</v>
      </c>
      <c r="E65" s="0" t="n">
        <v>0</v>
      </c>
      <c r="F65" s="0" t="n">
        <v>-75</v>
      </c>
      <c r="G65" s="0" t="n">
        <v>148192</v>
      </c>
      <c r="H65" s="9" t="n">
        <v>128.52</v>
      </c>
      <c r="I65" s="9" t="n">
        <v>128.52</v>
      </c>
      <c r="J65" s="9" t="n">
        <v>0</v>
      </c>
      <c r="K65" s="9" t="n">
        <f aca="false">B65*H65*0.5</f>
        <v>291433.2372</v>
      </c>
    </row>
    <row r="66" customFormat="false" ht="12.75" hidden="false" customHeight="false" outlineLevel="0" collapsed="false">
      <c r="A66" s="0" t="s">
        <v>91</v>
      </c>
      <c r="B66" s="0" t="n">
        <v>4609.72</v>
      </c>
      <c r="C66" s="0" t="n">
        <v>4356.82</v>
      </c>
      <c r="D66" s="0" t="n">
        <v>252.9</v>
      </c>
      <c r="E66" s="0" t="n">
        <v>0</v>
      </c>
      <c r="F66" s="0" t="n">
        <v>-28.76</v>
      </c>
      <c r="G66" s="0" t="n">
        <v>152602</v>
      </c>
      <c r="H66" s="9" t="n">
        <v>154.4</v>
      </c>
      <c r="I66" s="9" t="n">
        <v>154.4</v>
      </c>
      <c r="J66" s="9" t="n">
        <v>0</v>
      </c>
      <c r="K66" s="9" t="n">
        <f aca="false">B66*H66*0.5</f>
        <v>355870.384</v>
      </c>
    </row>
    <row r="67" customFormat="false" ht="12.75" hidden="false" customHeight="false" outlineLevel="0" collapsed="false">
      <c r="A67" s="0" t="s">
        <v>92</v>
      </c>
      <c r="B67" s="0" t="n">
        <v>4606.11</v>
      </c>
      <c r="C67" s="0" t="n">
        <v>4371.44</v>
      </c>
      <c r="D67" s="0" t="n">
        <v>234.67</v>
      </c>
      <c r="E67" s="0" t="n">
        <v>0</v>
      </c>
      <c r="F67" s="0" t="n">
        <v>-48.44</v>
      </c>
      <c r="G67" s="0" t="n">
        <v>152373</v>
      </c>
      <c r="H67" s="9" t="n">
        <v>154.4</v>
      </c>
      <c r="I67" s="9" t="n">
        <v>154.4</v>
      </c>
      <c r="J67" s="9" t="n">
        <v>0</v>
      </c>
      <c r="K67" s="9" t="n">
        <f aca="false">B67*H67*0.5</f>
        <v>355591.692</v>
      </c>
    </row>
    <row r="68" customFormat="false" ht="12.75" hidden="false" customHeight="false" outlineLevel="0" collapsed="false">
      <c r="H68" s="10" t="n">
        <f aca="false">AVERAGE(H8:H67)</f>
        <v>128.073166666667</v>
      </c>
      <c r="I68" s="10" t="n">
        <f aca="false">AVERAGE(I8:I67)</f>
        <v>113.936666666667</v>
      </c>
      <c r="K68" s="10" t="n">
        <f aca="false">SUM(K8:K67)</f>
        <v>16002578.10885</v>
      </c>
    </row>
    <row r="69" customFormat="false" ht="12.75" hidden="false" customHeight="false" outlineLevel="0" collapsed="false">
      <c r="H69" s="10" t="n">
        <f aca="false">AVERAGE(H8:H55)</f>
        <v>132.035</v>
      </c>
      <c r="I69" s="10" t="n">
        <f aca="false">AVERAGE(I8:I55)</f>
        <v>114.364375</v>
      </c>
      <c r="K69" s="10" t="n">
        <f aca="false">SUM(K8:K55)</f>
        <v>13201958.7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07/2008 06:00:00 IST</v>
      </c>
      <c r="B2" s="9" t="n">
        <f aca="false">'System Summary -Base Case'!H8</f>
        <v>58.79</v>
      </c>
      <c r="C2" s="9" t="n">
        <f aca="false">'System Summary -Base Case'!I8</f>
        <v>58.79</v>
      </c>
      <c r="D2" s="9" t="n">
        <f aca="false">'System Summary-ReRun'!H8</f>
        <v>58.79</v>
      </c>
      <c r="E2" s="9" t="n">
        <f aca="false">'System Summary-ReRun'!I8</f>
        <v>58.79</v>
      </c>
      <c r="F2" s="0" t="n">
        <f aca="false">'System Summary -Base Case'!C8</f>
        <v>2628.93</v>
      </c>
      <c r="G2" s="0" t="n">
        <f aca="false">'System Summary-ReRun'!C8</f>
        <v>2629.73</v>
      </c>
      <c r="H2" s="0" t="n">
        <f aca="false">'System Summary -Base Case'!D8</f>
        <v>216.13</v>
      </c>
      <c r="I2" s="0" t="n">
        <f aca="false">'System Summary-ReRun'!D8</f>
        <v>216.13</v>
      </c>
    </row>
    <row r="3" customFormat="false" ht="12.75" hidden="false" customHeight="false" outlineLevel="0" collapsed="false">
      <c r="A3" s="0" t="str">
        <f aca="false">'System Summary -Base Case'!A9</f>
        <v>10/07/2008 06:30:00 IST</v>
      </c>
      <c r="B3" s="9" t="n">
        <f aca="false">'System Summary -Base Case'!H9</f>
        <v>59.45</v>
      </c>
      <c r="C3" s="9" t="n">
        <f aca="false">'System Summary -Base Case'!I9</f>
        <v>59.45</v>
      </c>
      <c r="D3" s="9" t="n">
        <f aca="false">'System Summary-ReRun'!H9</f>
        <v>58.79</v>
      </c>
      <c r="E3" s="9" t="n">
        <f aca="false">'System Summary-ReRun'!I9</f>
        <v>58.79</v>
      </c>
      <c r="F3" s="0" t="n">
        <f aca="false">'System Summary -Base Case'!C9</f>
        <v>2846.06</v>
      </c>
      <c r="G3" s="0" t="n">
        <f aca="false">'System Summary-ReRun'!C9</f>
        <v>2846.92</v>
      </c>
      <c r="H3" s="0" t="n">
        <f aca="false">'System Summary -Base Case'!D9</f>
        <v>206.71</v>
      </c>
      <c r="I3" s="0" t="n">
        <f aca="false">'System Summary-ReRun'!D9</f>
        <v>206.71</v>
      </c>
    </row>
    <row r="4" customFormat="false" ht="12.75" hidden="false" customHeight="false" outlineLevel="0" collapsed="false">
      <c r="A4" s="0" t="str">
        <f aca="false">'System Summary -Base Case'!A10</f>
        <v>10/07/2008 07:00:00 IST</v>
      </c>
      <c r="B4" s="9" t="n">
        <f aca="false">'System Summary -Base Case'!H10</f>
        <v>65.86</v>
      </c>
      <c r="C4" s="9" t="n">
        <f aca="false">'System Summary -Base Case'!I10</f>
        <v>65.86</v>
      </c>
      <c r="D4" s="9" t="n">
        <f aca="false">'System Summary-ReRun'!H10</f>
        <v>64</v>
      </c>
      <c r="E4" s="9" t="n">
        <f aca="false">'System Summary-ReRun'!I10</f>
        <v>64</v>
      </c>
      <c r="F4" s="0" t="n">
        <f aca="false">'System Summary -Base Case'!C10</f>
        <v>3236.47</v>
      </c>
      <c r="G4" s="0" t="n">
        <f aca="false">'System Summary-ReRun'!C10</f>
        <v>3237.51</v>
      </c>
      <c r="H4" s="0" t="n">
        <f aca="false">'System Summary -Base Case'!D10</f>
        <v>199.14</v>
      </c>
      <c r="I4" s="0" t="n">
        <f aca="false">'System Summary-ReRun'!D10</f>
        <v>199.14</v>
      </c>
    </row>
    <row r="5" customFormat="false" ht="12.75" hidden="false" customHeight="false" outlineLevel="0" collapsed="false">
      <c r="A5" s="0" t="str">
        <f aca="false">'System Summary -Base Case'!A11</f>
        <v>10/07/2008 07:30:00 IST</v>
      </c>
      <c r="B5" s="9" t="n">
        <f aca="false">'System Summary -Base Case'!H11</f>
        <v>75.11</v>
      </c>
      <c r="C5" s="9" t="n">
        <f aca="false">'System Summary -Base Case'!I11</f>
        <v>75.11</v>
      </c>
      <c r="D5" s="9" t="n">
        <f aca="false">'System Summary-ReRun'!H11</f>
        <v>75.11</v>
      </c>
      <c r="E5" s="9" t="n">
        <f aca="false">'System Summary-ReRun'!I11</f>
        <v>75.11</v>
      </c>
      <c r="F5" s="0" t="n">
        <f aca="false">'System Summary -Base Case'!C11</f>
        <v>3578.83</v>
      </c>
      <c r="G5" s="0" t="n">
        <f aca="false">'System Summary-ReRun'!C11</f>
        <v>3579.83</v>
      </c>
      <c r="H5" s="0" t="n">
        <f aca="false">'System Summary -Base Case'!D11</f>
        <v>190.66</v>
      </c>
      <c r="I5" s="0" t="n">
        <f aca="false">'System Summary-ReRun'!D11</f>
        <v>190.66</v>
      </c>
    </row>
    <row r="6" customFormat="false" ht="12.75" hidden="false" customHeight="false" outlineLevel="0" collapsed="false">
      <c r="A6" s="0" t="str">
        <f aca="false">'System Summary -Base Case'!A12</f>
        <v>10/07/2008 08:00:00 IST</v>
      </c>
      <c r="B6" s="9" t="n">
        <f aca="false">'System Summary -Base Case'!H12</f>
        <v>86.25</v>
      </c>
      <c r="C6" s="9" t="n">
        <f aca="false">'System Summary -Base Case'!I12</f>
        <v>86.22</v>
      </c>
      <c r="D6" s="9" t="n">
        <f aca="false">'System Summary-ReRun'!H12</f>
        <v>130.68</v>
      </c>
      <c r="E6" s="9" t="n">
        <f aca="false">'System Summary-ReRun'!I12</f>
        <v>130.68</v>
      </c>
      <c r="F6" s="0" t="n">
        <f aca="false">'System Summary -Base Case'!C12</f>
        <v>3966.51</v>
      </c>
      <c r="G6" s="0" t="n">
        <f aca="false">'System Summary-ReRun'!C12</f>
        <v>3967.45</v>
      </c>
      <c r="H6" s="0" t="n">
        <f aca="false">'System Summary -Base Case'!D12</f>
        <v>191.87</v>
      </c>
      <c r="I6" s="0" t="n">
        <f aca="false">'System Summary-ReRun'!D12</f>
        <v>191.87</v>
      </c>
    </row>
    <row r="7" customFormat="false" ht="12.75" hidden="false" customHeight="false" outlineLevel="0" collapsed="false">
      <c r="A7" s="0" t="str">
        <f aca="false">'System Summary -Base Case'!A13</f>
        <v>10/07/2008 08:30:00 IST</v>
      </c>
      <c r="B7" s="9" t="n">
        <f aca="false">'System Summary -Base Case'!H13</f>
        <v>130.71</v>
      </c>
      <c r="C7" s="9" t="n">
        <f aca="false">'System Summary -Base Case'!I13</f>
        <v>130.68</v>
      </c>
      <c r="D7" s="9" t="n">
        <f aca="false">'System Summary-ReRun'!H13</f>
        <v>94.36</v>
      </c>
      <c r="E7" s="9" t="n">
        <f aca="false">'System Summary-ReRun'!I13</f>
        <v>94.36</v>
      </c>
      <c r="F7" s="0" t="n">
        <f aca="false">'System Summary -Base Case'!C13</f>
        <v>4225.64</v>
      </c>
      <c r="G7" s="0" t="n">
        <f aca="false">'System Summary-ReRun'!C13</f>
        <v>4226.64</v>
      </c>
      <c r="H7" s="0" t="n">
        <f aca="false">'System Summary -Base Case'!D13</f>
        <v>172.02</v>
      </c>
      <c r="I7" s="0" t="n">
        <f aca="false">'System Summary-ReRun'!D13</f>
        <v>172.02</v>
      </c>
    </row>
    <row r="8" customFormat="false" ht="12.75" hidden="false" customHeight="false" outlineLevel="0" collapsed="false">
      <c r="A8" s="0" t="str">
        <f aca="false">'System Summary -Base Case'!A14</f>
        <v>10/07/2008 09:00:00 IST</v>
      </c>
      <c r="B8" s="9" t="n">
        <f aca="false">'System Summary -Base Case'!H14</f>
        <v>160.37</v>
      </c>
      <c r="C8" s="9" t="n">
        <f aca="false">'System Summary -Base Case'!I14</f>
        <v>130.68</v>
      </c>
      <c r="D8" s="9" t="n">
        <f aca="false">'System Summary-ReRun'!H14</f>
        <v>211.48</v>
      </c>
      <c r="E8" s="9" t="n">
        <f aca="false">'System Summary-ReRun'!I14</f>
        <v>211.48</v>
      </c>
      <c r="F8" s="0" t="n">
        <f aca="false">'System Summary -Base Case'!C14</f>
        <v>4415.22</v>
      </c>
      <c r="G8" s="0" t="n">
        <f aca="false">'System Summary-ReRun'!C14</f>
        <v>4416.22</v>
      </c>
      <c r="H8" s="0" t="n">
        <f aca="false">'System Summary -Base Case'!D14</f>
        <v>174.11</v>
      </c>
      <c r="I8" s="0" t="n">
        <f aca="false">'System Summary-ReRun'!D14</f>
        <v>174.11</v>
      </c>
    </row>
    <row r="9" customFormat="false" ht="12.75" hidden="false" customHeight="false" outlineLevel="0" collapsed="false">
      <c r="A9" s="0" t="str">
        <f aca="false">'System Summary -Base Case'!A15</f>
        <v>10/07/2008 09:30:00 IST</v>
      </c>
      <c r="B9" s="9" t="n">
        <f aca="false">'System Summary -Base Case'!H15</f>
        <v>147.94</v>
      </c>
      <c r="C9" s="9" t="n">
        <f aca="false">'System Summary -Base Case'!I15</f>
        <v>114.54</v>
      </c>
      <c r="D9" s="9" t="n">
        <f aca="false">'System Summary-ReRun'!H15</f>
        <v>211.48</v>
      </c>
      <c r="E9" s="9" t="n">
        <f aca="false">'System Summary-ReRun'!I15</f>
        <v>211.48</v>
      </c>
      <c r="F9" s="0" t="n">
        <f aca="false">'System Summary -Base Case'!C15</f>
        <v>4484.95</v>
      </c>
      <c r="G9" s="0" t="n">
        <f aca="false">'System Summary-ReRun'!C15</f>
        <v>4486.01</v>
      </c>
      <c r="H9" s="0" t="n">
        <f aca="false">'System Summary -Base Case'!D15</f>
        <v>175.13</v>
      </c>
      <c r="I9" s="0" t="n">
        <f aca="false">'System Summary-ReRun'!D15</f>
        <v>175.13</v>
      </c>
    </row>
    <row r="10" customFormat="false" ht="12.75" hidden="false" customHeight="false" outlineLevel="0" collapsed="false">
      <c r="A10" s="0" t="str">
        <f aca="false">'System Summary -Base Case'!A16</f>
        <v>10/07/2008 10:00:00 IST</v>
      </c>
      <c r="B10" s="9" t="n">
        <f aca="false">'System Summary -Base Case'!H16</f>
        <v>140.63</v>
      </c>
      <c r="C10" s="9" t="n">
        <f aca="false">'System Summary -Base Case'!I16</f>
        <v>107.23</v>
      </c>
      <c r="D10" s="9" t="n">
        <f aca="false">'System Summary-ReRun'!H16</f>
        <v>211.48</v>
      </c>
      <c r="E10" s="9" t="n">
        <f aca="false">'System Summary-ReRun'!I16</f>
        <v>211.48</v>
      </c>
      <c r="F10" s="0" t="n">
        <f aca="false">'System Summary -Base Case'!C16</f>
        <v>4487.17</v>
      </c>
      <c r="G10" s="0" t="n">
        <f aca="false">'System Summary-ReRun'!C16</f>
        <v>4488.17</v>
      </c>
      <c r="H10" s="0" t="n">
        <f aca="false">'System Summary -Base Case'!D16</f>
        <v>179.98</v>
      </c>
      <c r="I10" s="0" t="n">
        <f aca="false">'System Summary-ReRun'!D16</f>
        <v>179.98</v>
      </c>
    </row>
    <row r="11" customFormat="false" ht="12.75" hidden="false" customHeight="false" outlineLevel="0" collapsed="false">
      <c r="A11" s="0" t="str">
        <f aca="false">'System Summary -Base Case'!A17</f>
        <v>10/07/2008 10:30:00 IST</v>
      </c>
      <c r="B11" s="9" t="n">
        <f aca="false">'System Summary -Base Case'!H17</f>
        <v>158.51</v>
      </c>
      <c r="C11" s="9" t="n">
        <f aca="false">'System Summary -Base Case'!I17</f>
        <v>130.68</v>
      </c>
      <c r="D11" s="9" t="n">
        <f aca="false">'System Summary-ReRun'!H17</f>
        <v>211.51</v>
      </c>
      <c r="E11" s="9" t="n">
        <f aca="false">'System Summary-ReRun'!I17</f>
        <v>211.48</v>
      </c>
      <c r="F11" s="0" t="n">
        <f aca="false">'System Summary -Base Case'!C17</f>
        <v>4565.91</v>
      </c>
      <c r="G11" s="0" t="n">
        <f aca="false">'System Summary-ReRun'!C17</f>
        <v>4553.05</v>
      </c>
      <c r="H11" s="0" t="n">
        <f aca="false">'System Summary -Base Case'!D17</f>
        <v>164.34</v>
      </c>
      <c r="I11" s="0" t="n">
        <f aca="false">'System Summary-ReRun'!D17</f>
        <v>164.34</v>
      </c>
    </row>
    <row r="12" customFormat="false" ht="12.75" hidden="false" customHeight="false" outlineLevel="0" collapsed="false">
      <c r="A12" s="0" t="str">
        <f aca="false">'System Summary -Base Case'!A18</f>
        <v>10/07/2008 11:00:00 IST</v>
      </c>
      <c r="B12" s="9" t="n">
        <f aca="false">'System Summary -Base Case'!H18</f>
        <v>149.61</v>
      </c>
      <c r="C12" s="9" t="n">
        <f aca="false">'System Summary -Base Case'!I18</f>
        <v>130.68</v>
      </c>
      <c r="D12" s="9" t="n">
        <f aca="false">'System Summary-ReRun'!H18</f>
        <v>212.24</v>
      </c>
      <c r="E12" s="9" t="n">
        <f aca="false">'System Summary-ReRun'!I18</f>
        <v>203.93</v>
      </c>
      <c r="F12" s="0" t="n">
        <f aca="false">'System Summary -Base Case'!C18</f>
        <v>4680.58</v>
      </c>
      <c r="G12" s="0" t="n">
        <f aca="false">'System Summary-ReRun'!C18</f>
        <v>4616.38</v>
      </c>
      <c r="H12" s="0" t="n">
        <f aca="false">'System Summary -Base Case'!D18</f>
        <v>157.45</v>
      </c>
      <c r="I12" s="0" t="n">
        <f aca="false">'System Summary-ReRun'!D18</f>
        <v>157.45</v>
      </c>
    </row>
    <row r="13" customFormat="false" ht="12.75" hidden="false" customHeight="false" outlineLevel="0" collapsed="false">
      <c r="A13" s="0" t="str">
        <f aca="false">'System Summary -Base Case'!A19</f>
        <v>10/07/2008 11:30:00 IST</v>
      </c>
      <c r="B13" s="9" t="n">
        <f aca="false">'System Summary -Base Case'!H19</f>
        <v>157.88</v>
      </c>
      <c r="C13" s="9" t="n">
        <f aca="false">'System Summary -Base Case'!I19</f>
        <v>130.68</v>
      </c>
      <c r="D13" s="9" t="n">
        <f aca="false">'System Summary-ReRun'!H19</f>
        <v>142.63</v>
      </c>
      <c r="E13" s="9" t="n">
        <f aca="false">'System Summary-ReRun'!I19</f>
        <v>130.68</v>
      </c>
      <c r="F13" s="0" t="n">
        <f aca="false">'System Summary -Base Case'!C19</f>
        <v>4684.54</v>
      </c>
      <c r="G13" s="0" t="n">
        <f aca="false">'System Summary-ReRun'!C19</f>
        <v>4632.74</v>
      </c>
      <c r="H13" s="0" t="n">
        <f aca="false">'System Summary -Base Case'!D19</f>
        <v>170.8</v>
      </c>
      <c r="I13" s="0" t="n">
        <f aca="false">'System Summary-ReRun'!D19</f>
        <v>170.8</v>
      </c>
    </row>
    <row r="14" customFormat="false" ht="12.75" hidden="false" customHeight="false" outlineLevel="0" collapsed="false">
      <c r="A14" s="0" t="str">
        <f aca="false">'System Summary -Base Case'!A20</f>
        <v>10/07/2008 12:00:00 IST</v>
      </c>
      <c r="B14" s="9" t="n">
        <f aca="false">'System Summary -Base Case'!H20</f>
        <v>157.88</v>
      </c>
      <c r="C14" s="9" t="n">
        <f aca="false">'System Summary -Base Case'!I20</f>
        <v>130.68</v>
      </c>
      <c r="D14" s="9" t="n">
        <f aca="false">'System Summary-ReRun'!H20</f>
        <v>215.88</v>
      </c>
      <c r="E14" s="9" t="n">
        <f aca="false">'System Summary-ReRun'!I20</f>
        <v>203.93</v>
      </c>
      <c r="F14" s="0" t="n">
        <f aca="false">'System Summary -Base Case'!C20</f>
        <v>4664.79</v>
      </c>
      <c r="G14" s="0" t="n">
        <f aca="false">'System Summary-ReRun'!C20</f>
        <v>4665.79</v>
      </c>
      <c r="H14" s="0" t="n">
        <f aca="false">'System Summary -Base Case'!D20</f>
        <v>171.05</v>
      </c>
      <c r="I14" s="0" t="n">
        <f aca="false">'System Summary-ReRun'!D20</f>
        <v>171.05</v>
      </c>
    </row>
    <row r="15" customFormat="false" ht="12.75" hidden="false" customHeight="false" outlineLevel="0" collapsed="false">
      <c r="A15" s="0" t="str">
        <f aca="false">'System Summary -Base Case'!A21</f>
        <v>10/07/2008 12:30:00 IST</v>
      </c>
      <c r="B15" s="9" t="n">
        <f aca="false">'System Summary -Base Case'!H21</f>
        <v>157.88</v>
      </c>
      <c r="C15" s="9" t="n">
        <f aca="false">'System Summary -Base Case'!I21</f>
        <v>130.68</v>
      </c>
      <c r="D15" s="9" t="n">
        <f aca="false">'System Summary-ReRun'!H21</f>
        <v>215.88</v>
      </c>
      <c r="E15" s="9" t="n">
        <f aca="false">'System Summary-ReRun'!I21</f>
        <v>203.93</v>
      </c>
      <c r="F15" s="0" t="n">
        <f aca="false">'System Summary -Base Case'!C21</f>
        <v>4668.24</v>
      </c>
      <c r="G15" s="0" t="n">
        <f aca="false">'System Summary-ReRun'!C21</f>
        <v>4669.24</v>
      </c>
      <c r="H15" s="0" t="n">
        <f aca="false">'System Summary -Base Case'!D21</f>
        <v>188.48</v>
      </c>
      <c r="I15" s="0" t="n">
        <f aca="false">'System Summary-ReRun'!D21</f>
        <v>188.48</v>
      </c>
    </row>
    <row r="16" customFormat="false" ht="12.75" hidden="false" customHeight="false" outlineLevel="0" collapsed="false">
      <c r="A16" s="0" t="str">
        <f aca="false">'System Summary -Base Case'!A22</f>
        <v>10/07/2008 13:00:00 IST</v>
      </c>
      <c r="B16" s="9" t="n">
        <f aca="false">'System Summary -Base Case'!H22</f>
        <v>157.88</v>
      </c>
      <c r="C16" s="9" t="n">
        <f aca="false">'System Summary -Base Case'!I22</f>
        <v>130.68</v>
      </c>
      <c r="D16" s="9" t="n">
        <f aca="false">'System Summary-ReRun'!H22</f>
        <v>142.63</v>
      </c>
      <c r="E16" s="9" t="n">
        <f aca="false">'System Summary-ReRun'!I22</f>
        <v>130.68</v>
      </c>
      <c r="F16" s="0" t="n">
        <f aca="false">'System Summary -Base Case'!C22</f>
        <v>4567.79</v>
      </c>
      <c r="G16" s="0" t="n">
        <f aca="false">'System Summary-ReRun'!C22</f>
        <v>4568.79</v>
      </c>
      <c r="H16" s="0" t="n">
        <f aca="false">'System Summary -Base Case'!D22</f>
        <v>182.79</v>
      </c>
      <c r="I16" s="0" t="n">
        <f aca="false">'System Summary-ReRun'!D22</f>
        <v>182.79</v>
      </c>
    </row>
    <row r="17" customFormat="false" ht="12.75" hidden="false" customHeight="false" outlineLevel="0" collapsed="false">
      <c r="A17" s="0" t="str">
        <f aca="false">'System Summary -Base Case'!A23</f>
        <v>10/07/2008 13:30:00 IST</v>
      </c>
      <c r="B17" s="9" t="n">
        <f aca="false">'System Summary -Base Case'!H23</f>
        <v>138.41</v>
      </c>
      <c r="C17" s="9" t="n">
        <f aca="false">'System Summary -Base Case'!I23</f>
        <v>115.61</v>
      </c>
      <c r="D17" s="9" t="n">
        <f aca="false">'System Summary-ReRun'!H23</f>
        <v>125.68</v>
      </c>
      <c r="E17" s="9" t="n">
        <f aca="false">'System Summary-ReRun'!I23</f>
        <v>115.61</v>
      </c>
      <c r="F17" s="0" t="n">
        <f aca="false">'System Summary -Base Case'!C23</f>
        <v>4492.95</v>
      </c>
      <c r="G17" s="0" t="n">
        <f aca="false">'System Summary-ReRun'!C23</f>
        <v>4493.95</v>
      </c>
      <c r="H17" s="0" t="n">
        <f aca="false">'System Summary -Base Case'!D23</f>
        <v>175.46</v>
      </c>
      <c r="I17" s="0" t="n">
        <f aca="false">'System Summary-ReRun'!D23</f>
        <v>175.46</v>
      </c>
    </row>
    <row r="18" customFormat="false" ht="12.75" hidden="false" customHeight="false" outlineLevel="0" collapsed="false">
      <c r="A18" s="0" t="str">
        <f aca="false">'System Summary -Base Case'!A24</f>
        <v>10/07/2008 14:00:00 IST</v>
      </c>
      <c r="B18" s="9" t="n">
        <f aca="false">'System Summary -Base Case'!H24</f>
        <v>157.88</v>
      </c>
      <c r="C18" s="9" t="n">
        <f aca="false">'System Summary -Base Case'!I24</f>
        <v>130.68</v>
      </c>
      <c r="D18" s="9" t="n">
        <f aca="false">'System Summary-ReRun'!H24</f>
        <v>169.31</v>
      </c>
      <c r="E18" s="9" t="n">
        <f aca="false">'System Summary-ReRun'!I24</f>
        <v>157.35</v>
      </c>
      <c r="F18" s="0" t="n">
        <f aca="false">'System Summary -Base Case'!C24</f>
        <v>4481</v>
      </c>
      <c r="G18" s="0" t="n">
        <f aca="false">'System Summary-ReRun'!C24</f>
        <v>4482.06</v>
      </c>
      <c r="H18" s="0" t="n">
        <f aca="false">'System Summary -Base Case'!D24</f>
        <v>180.32</v>
      </c>
      <c r="I18" s="0" t="n">
        <f aca="false">'System Summary-ReRun'!D24</f>
        <v>180.32</v>
      </c>
    </row>
    <row r="19" customFormat="false" ht="12.75" hidden="false" customHeight="false" outlineLevel="0" collapsed="false">
      <c r="A19" s="0" t="str">
        <f aca="false">'System Summary -Base Case'!A25</f>
        <v>10/07/2008 14:30:00 IST</v>
      </c>
      <c r="B19" s="9" t="n">
        <f aca="false">'System Summary -Base Case'!H25</f>
        <v>157.88</v>
      </c>
      <c r="C19" s="9" t="n">
        <f aca="false">'System Summary -Base Case'!I25</f>
        <v>130.68</v>
      </c>
      <c r="D19" s="9" t="n">
        <f aca="false">'System Summary-ReRun'!H25</f>
        <v>169.31</v>
      </c>
      <c r="E19" s="9" t="n">
        <f aca="false">'System Summary-ReRun'!I25</f>
        <v>157.35</v>
      </c>
      <c r="F19" s="0" t="n">
        <f aca="false">'System Summary -Base Case'!C25</f>
        <v>4475.54</v>
      </c>
      <c r="G19" s="0" t="n">
        <f aca="false">'System Summary-ReRun'!C25</f>
        <v>4476.54</v>
      </c>
      <c r="H19" s="0" t="n">
        <f aca="false">'System Summary -Base Case'!D25</f>
        <v>190.21</v>
      </c>
      <c r="I19" s="0" t="n">
        <f aca="false">'System Summary-ReRun'!D25</f>
        <v>190.21</v>
      </c>
    </row>
    <row r="20" customFormat="false" ht="12.75" hidden="false" customHeight="false" outlineLevel="0" collapsed="false">
      <c r="A20" s="0" t="str">
        <f aca="false">'System Summary -Base Case'!A26</f>
        <v>10/07/2008 15:00:00 IST</v>
      </c>
      <c r="B20" s="9" t="n">
        <f aca="false">'System Summary -Base Case'!H26</f>
        <v>157.88</v>
      </c>
      <c r="C20" s="9" t="n">
        <f aca="false">'System Summary -Base Case'!I26</f>
        <v>130.68</v>
      </c>
      <c r="D20" s="9" t="n">
        <f aca="false">'System Summary-ReRun'!H26</f>
        <v>190.71</v>
      </c>
      <c r="E20" s="9" t="n">
        <f aca="false">'System Summary-ReRun'!I26</f>
        <v>178.75</v>
      </c>
      <c r="F20" s="0" t="n">
        <f aca="false">'System Summary -Base Case'!C26</f>
        <v>4458.37</v>
      </c>
      <c r="G20" s="0" t="n">
        <f aca="false">'System Summary-ReRun'!C26</f>
        <v>4459.37</v>
      </c>
      <c r="H20" s="0" t="n">
        <f aca="false">'System Summary -Base Case'!D26</f>
        <v>183.16</v>
      </c>
      <c r="I20" s="0" t="n">
        <f aca="false">'System Summary-ReRun'!D26</f>
        <v>183.16</v>
      </c>
    </row>
    <row r="21" customFormat="false" ht="12.75" hidden="false" customHeight="false" outlineLevel="0" collapsed="false">
      <c r="A21" s="0" t="str">
        <f aca="false">'System Summary -Base Case'!A27</f>
        <v>10/07/2008 15:30:00 IST</v>
      </c>
      <c r="B21" s="9" t="n">
        <f aca="false">'System Summary -Base Case'!H27</f>
        <v>157.88</v>
      </c>
      <c r="C21" s="9" t="n">
        <f aca="false">'System Summary -Base Case'!I27</f>
        <v>130.68</v>
      </c>
      <c r="D21" s="9" t="n">
        <f aca="false">'System Summary-ReRun'!H27</f>
        <v>124.73</v>
      </c>
      <c r="E21" s="9" t="n">
        <f aca="false">'System Summary-ReRun'!I27</f>
        <v>115.61</v>
      </c>
      <c r="F21" s="0" t="n">
        <f aca="false">'System Summary -Base Case'!C27</f>
        <v>4443.09</v>
      </c>
      <c r="G21" s="0" t="n">
        <f aca="false">'System Summary-ReRun'!C27</f>
        <v>4444.09</v>
      </c>
      <c r="H21" s="0" t="n">
        <f aca="false">'System Summary -Base Case'!D27</f>
        <v>184.2</v>
      </c>
      <c r="I21" s="0" t="n">
        <f aca="false">'System Summary-ReRun'!D27</f>
        <v>184.2</v>
      </c>
    </row>
    <row r="22" customFormat="false" ht="12.75" hidden="false" customHeight="false" outlineLevel="0" collapsed="false">
      <c r="A22" s="0" t="str">
        <f aca="false">'System Summary -Base Case'!A28</f>
        <v>10/07/2008 16:00:00 IST</v>
      </c>
      <c r="B22" s="9" t="n">
        <f aca="false">'System Summary -Base Case'!H28</f>
        <v>157.88</v>
      </c>
      <c r="C22" s="9" t="n">
        <f aca="false">'System Summary -Base Case'!I28</f>
        <v>130.68</v>
      </c>
      <c r="D22" s="9" t="n">
        <f aca="false">'System Summary-ReRun'!H28</f>
        <v>122.51</v>
      </c>
      <c r="E22" s="9" t="n">
        <f aca="false">'System Summary-ReRun'!I28</f>
        <v>115.61</v>
      </c>
      <c r="F22" s="0" t="n">
        <f aca="false">'System Summary -Base Case'!C28</f>
        <v>4476.61</v>
      </c>
      <c r="G22" s="0" t="n">
        <f aca="false">'System Summary-ReRun'!C28</f>
        <v>4477.61</v>
      </c>
      <c r="H22" s="0" t="n">
        <f aca="false">'System Summary -Base Case'!D28</f>
        <v>182.8</v>
      </c>
      <c r="I22" s="0" t="n">
        <f aca="false">'System Summary-ReRun'!D28</f>
        <v>182.8</v>
      </c>
    </row>
    <row r="23" customFormat="false" ht="12.75" hidden="false" customHeight="false" outlineLevel="0" collapsed="false">
      <c r="A23" s="0" t="str">
        <f aca="false">'System Summary -Base Case'!A29</f>
        <v>10/07/2008 16:30:00 IST</v>
      </c>
      <c r="B23" s="9" t="n">
        <f aca="false">'System Summary -Base Case'!H29</f>
        <v>157.88</v>
      </c>
      <c r="C23" s="9" t="n">
        <f aca="false">'System Summary -Base Case'!I29</f>
        <v>130.68</v>
      </c>
      <c r="D23" s="9" t="n">
        <f aca="false">'System Summary-ReRun'!H29</f>
        <v>126.53</v>
      </c>
      <c r="E23" s="9" t="n">
        <f aca="false">'System Summary-ReRun'!I29</f>
        <v>115.61</v>
      </c>
      <c r="F23" s="0" t="n">
        <f aca="false">'System Summary -Base Case'!C29</f>
        <v>4565.12</v>
      </c>
      <c r="G23" s="0" t="n">
        <f aca="false">'System Summary-ReRun'!C29</f>
        <v>4566</v>
      </c>
      <c r="H23" s="0" t="n">
        <f aca="false">'System Summary -Base Case'!D29</f>
        <v>168.72</v>
      </c>
      <c r="I23" s="0" t="n">
        <f aca="false">'System Summary-ReRun'!D29</f>
        <v>168.72</v>
      </c>
    </row>
    <row r="24" customFormat="false" ht="12.75" hidden="false" customHeight="false" outlineLevel="0" collapsed="false">
      <c r="A24" s="0" t="str">
        <f aca="false">'System Summary -Base Case'!A30</f>
        <v>10/07/2008 17:00:00 IST</v>
      </c>
      <c r="B24" s="9" t="n">
        <f aca="false">'System Summary -Base Case'!H30</f>
        <v>161.18</v>
      </c>
      <c r="C24" s="9" t="n">
        <f aca="false">'System Summary -Base Case'!I30</f>
        <v>133.97</v>
      </c>
      <c r="D24" s="9" t="n">
        <f aca="false">'System Summary-ReRun'!H30</f>
        <v>145.93</v>
      </c>
      <c r="E24" s="9" t="n">
        <f aca="false">'System Summary-ReRun'!I30</f>
        <v>133.97</v>
      </c>
      <c r="F24" s="0" t="n">
        <f aca="false">'System Summary -Base Case'!C30</f>
        <v>4658.4</v>
      </c>
      <c r="G24" s="0" t="n">
        <f aca="false">'System Summary-ReRun'!C30</f>
        <v>4657.61</v>
      </c>
      <c r="H24" s="0" t="n">
        <f aca="false">'System Summary -Base Case'!D30</f>
        <v>143.94</v>
      </c>
      <c r="I24" s="0" t="n">
        <f aca="false">'System Summary-ReRun'!D30</f>
        <v>143.94</v>
      </c>
    </row>
    <row r="25" customFormat="false" ht="12.75" hidden="false" customHeight="false" outlineLevel="0" collapsed="false">
      <c r="A25" s="0" t="str">
        <f aca="false">'System Summary -Base Case'!A31</f>
        <v>10/07/2008 17:30:00 IST</v>
      </c>
      <c r="B25" s="9" t="n">
        <f aca="false">'System Summary -Base Case'!H31</f>
        <v>161.18</v>
      </c>
      <c r="C25" s="9" t="n">
        <f aca="false">'System Summary -Base Case'!I31</f>
        <v>133.97</v>
      </c>
      <c r="D25" s="9" t="n">
        <f aca="false">'System Summary-ReRun'!H31</f>
        <v>145.93</v>
      </c>
      <c r="E25" s="9" t="n">
        <f aca="false">'System Summary-ReRun'!I31</f>
        <v>133.97</v>
      </c>
      <c r="F25" s="0" t="n">
        <f aca="false">'System Summary -Base Case'!C31</f>
        <v>4683.78</v>
      </c>
      <c r="G25" s="0" t="n">
        <f aca="false">'System Summary-ReRun'!C31</f>
        <v>4681.35</v>
      </c>
      <c r="H25" s="0" t="n">
        <f aca="false">'System Summary -Base Case'!D31</f>
        <v>133.2</v>
      </c>
      <c r="I25" s="0" t="n">
        <f aca="false">'System Summary-ReRun'!D31</f>
        <v>133.2</v>
      </c>
    </row>
    <row r="26" customFormat="false" ht="12.75" hidden="false" customHeight="false" outlineLevel="0" collapsed="false">
      <c r="A26" s="0" t="str">
        <f aca="false">'System Summary -Base Case'!A32</f>
        <v>10/07/2008 18:00:00 IST</v>
      </c>
      <c r="B26" s="9" t="n">
        <f aca="false">'System Summary -Base Case'!H32</f>
        <v>199.9</v>
      </c>
      <c r="C26" s="9" t="n">
        <f aca="false">'System Summary -Base Case'!I32</f>
        <v>130.68</v>
      </c>
      <c r="D26" s="9" t="n">
        <f aca="false">'System Summary-ReRun'!H32</f>
        <v>145.05</v>
      </c>
      <c r="E26" s="9" t="n">
        <f aca="false">'System Summary-ReRun'!I32</f>
        <v>130.68</v>
      </c>
      <c r="F26" s="0" t="n">
        <f aca="false">'System Summary -Base Case'!C32</f>
        <v>4612.22</v>
      </c>
      <c r="G26" s="0" t="n">
        <f aca="false">'System Summary-ReRun'!C32</f>
        <v>4612.77</v>
      </c>
      <c r="H26" s="0" t="n">
        <f aca="false">'System Summary -Base Case'!D32</f>
        <v>117.26</v>
      </c>
      <c r="I26" s="0" t="n">
        <f aca="false">'System Summary-ReRun'!D32</f>
        <v>117.26</v>
      </c>
    </row>
    <row r="27" customFormat="false" ht="12.75" hidden="false" customHeight="false" outlineLevel="0" collapsed="false">
      <c r="A27" s="0" t="str">
        <f aca="false">'System Summary -Base Case'!A33</f>
        <v>10/07/2008 18:30:00 IST</v>
      </c>
      <c r="B27" s="9" t="n">
        <f aca="false">'System Summary -Base Case'!H33</f>
        <v>181.2</v>
      </c>
      <c r="C27" s="9" t="n">
        <f aca="false">'System Summary -Base Case'!I33</f>
        <v>130.68</v>
      </c>
      <c r="D27" s="9" t="n">
        <f aca="false">'System Summary-ReRun'!H33</f>
        <v>173.57</v>
      </c>
      <c r="E27" s="9" t="n">
        <f aca="false">'System Summary-ReRun'!I33</f>
        <v>167.42</v>
      </c>
      <c r="F27" s="0" t="n">
        <f aca="false">'System Summary -Base Case'!C33</f>
        <v>4490.26</v>
      </c>
      <c r="G27" s="0" t="n">
        <f aca="false">'System Summary-ReRun'!C33</f>
        <v>4489.43</v>
      </c>
      <c r="H27" s="0" t="n">
        <f aca="false">'System Summary -Base Case'!D33</f>
        <v>123.21</v>
      </c>
      <c r="I27" s="0" t="n">
        <f aca="false">'System Summary-ReRun'!D33</f>
        <v>123.21</v>
      </c>
    </row>
    <row r="28" customFormat="false" ht="12.75" hidden="false" customHeight="false" outlineLevel="0" collapsed="false">
      <c r="A28" s="0" t="str">
        <f aca="false">'System Summary -Base Case'!A34</f>
        <v>10/07/2008 19:00:00 IST</v>
      </c>
      <c r="B28" s="9" t="n">
        <f aca="false">'System Summary -Base Case'!H34</f>
        <v>183.13</v>
      </c>
      <c r="C28" s="9" t="n">
        <f aca="false">'System Summary -Base Case'!I34</f>
        <v>130.68</v>
      </c>
      <c r="D28" s="9" t="n">
        <f aca="false">'System Summary-ReRun'!H34</f>
        <v>118.27</v>
      </c>
      <c r="E28" s="9" t="n">
        <f aca="false">'System Summary-ReRun'!I34</f>
        <v>109.93</v>
      </c>
      <c r="F28" s="0" t="n">
        <f aca="false">'System Summary -Base Case'!C34</f>
        <v>4353.04</v>
      </c>
      <c r="G28" s="0" t="n">
        <f aca="false">'System Summary-ReRun'!C34</f>
        <v>4351.41</v>
      </c>
      <c r="H28" s="0" t="n">
        <f aca="false">'System Summary -Base Case'!D34</f>
        <v>126.28</v>
      </c>
      <c r="I28" s="0" t="n">
        <f aca="false">'System Summary-ReRun'!D34</f>
        <v>126.28</v>
      </c>
    </row>
    <row r="29" customFormat="false" ht="12.75" hidden="false" customHeight="false" outlineLevel="0" collapsed="false">
      <c r="A29" s="0" t="str">
        <f aca="false">'System Summary -Base Case'!A35</f>
        <v>10/07/2008 19:30:00 IST</v>
      </c>
      <c r="B29" s="9" t="n">
        <f aca="false">'System Summary -Base Case'!H35</f>
        <v>150.59</v>
      </c>
      <c r="C29" s="9" t="n">
        <f aca="false">'System Summary -Base Case'!I35</f>
        <v>130.68</v>
      </c>
      <c r="D29" s="9" t="n">
        <f aca="false">'System Summary-ReRun'!H35</f>
        <v>132.49</v>
      </c>
      <c r="E29" s="9" t="n">
        <f aca="false">'System Summary-ReRun'!I35</f>
        <v>109.93</v>
      </c>
      <c r="F29" s="0" t="n">
        <f aca="false">'System Summary -Base Case'!C35</f>
        <v>4227.54</v>
      </c>
      <c r="G29" s="0" t="n">
        <f aca="false">'System Summary-ReRun'!C35</f>
        <v>4226.79</v>
      </c>
      <c r="H29" s="0" t="n">
        <f aca="false">'System Summary -Base Case'!D35</f>
        <v>138.43</v>
      </c>
      <c r="I29" s="0" t="n">
        <f aca="false">'System Summary-ReRun'!D35</f>
        <v>138.43</v>
      </c>
    </row>
    <row r="30" customFormat="false" ht="12.75" hidden="false" customHeight="false" outlineLevel="0" collapsed="false">
      <c r="A30" s="0" t="str">
        <f aca="false">'System Summary -Base Case'!A36</f>
        <v>10/07/2008 20:00:00 IST</v>
      </c>
      <c r="B30" s="9" t="n">
        <f aca="false">'System Summary -Base Case'!H36</f>
        <v>136.63</v>
      </c>
      <c r="C30" s="9" t="n">
        <f aca="false">'System Summary -Base Case'!I36</f>
        <v>109.93</v>
      </c>
      <c r="D30" s="9" t="n">
        <f aca="false">'System Summary-ReRun'!H36</f>
        <v>140.18</v>
      </c>
      <c r="E30" s="9" t="n">
        <f aca="false">'System Summary-ReRun'!I36</f>
        <v>109.93</v>
      </c>
      <c r="F30" s="0" t="n">
        <f aca="false">'System Summary -Base Case'!C36</f>
        <v>4110.25</v>
      </c>
      <c r="G30" s="0" t="n">
        <f aca="false">'System Summary-ReRun'!C36</f>
        <v>4111.25</v>
      </c>
      <c r="H30" s="0" t="n">
        <f aca="false">'System Summary -Base Case'!D36</f>
        <v>134.05</v>
      </c>
      <c r="I30" s="0" t="n">
        <f aca="false">'System Summary-ReRun'!D36</f>
        <v>134.05</v>
      </c>
    </row>
    <row r="31" customFormat="false" ht="12.75" hidden="false" customHeight="false" outlineLevel="0" collapsed="false">
      <c r="A31" s="0" t="str">
        <f aca="false">'System Summary -Base Case'!A37</f>
        <v>10/07/2008 20:30:00 IST</v>
      </c>
      <c r="B31" s="9" t="n">
        <f aca="false">'System Summary -Base Case'!H37</f>
        <v>144.3</v>
      </c>
      <c r="C31" s="9" t="n">
        <f aca="false">'System Summary -Base Case'!I37</f>
        <v>110.81</v>
      </c>
      <c r="D31" s="9" t="n">
        <f aca="false">'System Summary-ReRun'!H37</f>
        <v>147.87</v>
      </c>
      <c r="E31" s="9" t="n">
        <f aca="false">'System Summary-ReRun'!I37</f>
        <v>109.93</v>
      </c>
      <c r="F31" s="0" t="n">
        <f aca="false">'System Summary -Base Case'!C37</f>
        <v>4068.09</v>
      </c>
      <c r="G31" s="0" t="n">
        <f aca="false">'System Summary-ReRun'!C37</f>
        <v>4033.63</v>
      </c>
      <c r="H31" s="0" t="n">
        <f aca="false">'System Summary -Base Case'!D37</f>
        <v>130.1</v>
      </c>
      <c r="I31" s="0" t="n">
        <f aca="false">'System Summary-ReRun'!D37</f>
        <v>130.1</v>
      </c>
    </row>
    <row r="32" customFormat="false" ht="12.75" hidden="false" customHeight="false" outlineLevel="0" collapsed="false">
      <c r="A32" s="0" t="str">
        <f aca="false">'System Summary -Base Case'!A38</f>
        <v>10/07/2008 21:00:00 IST</v>
      </c>
      <c r="B32" s="9" t="n">
        <f aca="false">'System Summary -Base Case'!H38</f>
        <v>109.72</v>
      </c>
      <c r="C32" s="9" t="n">
        <f aca="false">'System Summary -Base Case'!I38</f>
        <v>76.23</v>
      </c>
      <c r="D32" s="9" t="n">
        <f aca="false">'System Summary-ReRun'!H38</f>
        <v>114.17</v>
      </c>
      <c r="E32" s="9" t="n">
        <f aca="false">'System Summary-ReRun'!I38</f>
        <v>76.23</v>
      </c>
      <c r="F32" s="0" t="n">
        <f aca="false">'System Summary -Base Case'!C38</f>
        <v>3938.73</v>
      </c>
      <c r="G32" s="0" t="n">
        <f aca="false">'System Summary-ReRun'!C38</f>
        <v>3939.16</v>
      </c>
      <c r="H32" s="0" t="n">
        <f aca="false">'System Summary -Base Case'!D38</f>
        <v>159.39</v>
      </c>
      <c r="I32" s="0" t="n">
        <f aca="false">'System Summary-ReRun'!D38</f>
        <v>159.39</v>
      </c>
    </row>
    <row r="33" customFormat="false" ht="12.75" hidden="false" customHeight="false" outlineLevel="0" collapsed="false">
      <c r="A33" s="0" t="str">
        <f aca="false">'System Summary -Base Case'!A39</f>
        <v>10/07/2008 21:30:00 IST</v>
      </c>
      <c r="B33" s="9" t="n">
        <f aca="false">'System Summary -Base Case'!H39</f>
        <v>109.72</v>
      </c>
      <c r="C33" s="9" t="n">
        <f aca="false">'System Summary -Base Case'!I39</f>
        <v>76.23</v>
      </c>
      <c r="D33" s="9" t="n">
        <f aca="false">'System Summary-ReRun'!H39</f>
        <v>114.17</v>
      </c>
      <c r="E33" s="9" t="n">
        <f aca="false">'System Summary-ReRun'!I39</f>
        <v>76.23</v>
      </c>
      <c r="F33" s="0" t="n">
        <f aca="false">'System Summary -Base Case'!C39</f>
        <v>3920.96</v>
      </c>
      <c r="G33" s="0" t="n">
        <f aca="false">'System Summary-ReRun'!C39</f>
        <v>3921.13</v>
      </c>
      <c r="H33" s="0" t="n">
        <f aca="false">'System Summary -Base Case'!D39</f>
        <v>160.26</v>
      </c>
      <c r="I33" s="0" t="n">
        <f aca="false">'System Summary-ReRun'!D39</f>
        <v>160.26</v>
      </c>
    </row>
    <row r="34" customFormat="false" ht="12.75" hidden="false" customHeight="false" outlineLevel="0" collapsed="false">
      <c r="A34" s="0" t="str">
        <f aca="false">'System Summary -Base Case'!A40</f>
        <v>10/07/2008 22:00:00 IST</v>
      </c>
      <c r="B34" s="9" t="n">
        <f aca="false">'System Summary -Base Case'!H40</f>
        <v>164.17</v>
      </c>
      <c r="C34" s="9" t="n">
        <f aca="false">'System Summary -Base Case'!I40</f>
        <v>130.68</v>
      </c>
      <c r="D34" s="9" t="n">
        <f aca="false">'System Summary-ReRun'!H40</f>
        <v>147.87</v>
      </c>
      <c r="E34" s="9" t="n">
        <f aca="false">'System Summary-ReRun'!I40</f>
        <v>109.93</v>
      </c>
      <c r="F34" s="0" t="n">
        <f aca="false">'System Summary -Base Case'!C40</f>
        <v>3955.7</v>
      </c>
      <c r="G34" s="0" t="n">
        <f aca="false">'System Summary-ReRun'!C40</f>
        <v>3955.53</v>
      </c>
      <c r="H34" s="0" t="n">
        <f aca="false">'System Summary -Base Case'!D40</f>
        <v>150.46</v>
      </c>
      <c r="I34" s="0" t="n">
        <f aca="false">'System Summary-ReRun'!D40</f>
        <v>150.46</v>
      </c>
    </row>
    <row r="35" customFormat="false" ht="12.75" hidden="false" customHeight="false" outlineLevel="0" collapsed="false">
      <c r="A35" s="0" t="str">
        <f aca="false">'System Summary -Base Case'!A41</f>
        <v>10/07/2008 22:30:00 IST</v>
      </c>
      <c r="B35" s="9" t="n">
        <f aca="false">'System Summary -Base Case'!H41</f>
        <v>144.27</v>
      </c>
      <c r="C35" s="9" t="n">
        <f aca="false">'System Summary -Base Case'!I41</f>
        <v>110.77</v>
      </c>
      <c r="D35" s="9" t="n">
        <f aca="false">'System Summary-ReRun'!H41</f>
        <v>147.87</v>
      </c>
      <c r="E35" s="9" t="n">
        <f aca="false">'System Summary-ReRun'!I41</f>
        <v>109.93</v>
      </c>
      <c r="F35" s="0" t="n">
        <f aca="false">'System Summary -Base Case'!C41</f>
        <v>3820.15</v>
      </c>
      <c r="G35" s="0" t="n">
        <f aca="false">'System Summary-ReRun'!C41</f>
        <v>3819.62</v>
      </c>
      <c r="H35" s="0" t="n">
        <f aca="false">'System Summary -Base Case'!D41</f>
        <v>161.06</v>
      </c>
      <c r="I35" s="0" t="n">
        <f aca="false">'System Summary-ReRun'!D41</f>
        <v>161.06</v>
      </c>
    </row>
    <row r="36" customFormat="false" ht="12.75" hidden="false" customHeight="false" outlineLevel="0" collapsed="false">
      <c r="A36" s="0" t="str">
        <f aca="false">'System Summary -Base Case'!A42</f>
        <v>10/07/2008 23:00:00 IST</v>
      </c>
      <c r="B36" s="9" t="n">
        <f aca="false">'System Summary -Base Case'!H42</f>
        <v>116.57</v>
      </c>
      <c r="C36" s="9" t="n">
        <f aca="false">'System Summary -Base Case'!I42</f>
        <v>83.08</v>
      </c>
      <c r="D36" s="9" t="n">
        <f aca="false">'System Summary-ReRun'!H42</f>
        <v>121.02</v>
      </c>
      <c r="E36" s="9" t="n">
        <f aca="false">'System Summary-ReRun'!I42</f>
        <v>83.08</v>
      </c>
      <c r="F36" s="0" t="n">
        <f aca="false">'System Summary -Base Case'!C42</f>
        <v>3633.2</v>
      </c>
      <c r="G36" s="0" t="n">
        <f aca="false">'System Summary-ReRun'!C42</f>
        <v>3632.58</v>
      </c>
      <c r="H36" s="0" t="n">
        <f aca="false">'System Summary -Base Case'!D42</f>
        <v>186.36</v>
      </c>
      <c r="I36" s="0" t="n">
        <f aca="false">'System Summary-ReRun'!D42</f>
        <v>186.36</v>
      </c>
    </row>
    <row r="37" customFormat="false" ht="12.75" hidden="false" customHeight="false" outlineLevel="0" collapsed="false">
      <c r="A37" s="0" t="str">
        <f aca="false">'System Summary -Base Case'!A43</f>
        <v>10/07/2008 23:30:00 IST</v>
      </c>
      <c r="B37" s="9" t="n">
        <f aca="false">'System Summary -Base Case'!H43</f>
        <v>124.97</v>
      </c>
      <c r="C37" s="9" t="n">
        <f aca="false">'System Summary -Base Case'!I43</f>
        <v>91.47</v>
      </c>
      <c r="D37" s="9" t="n">
        <f aca="false">'System Summary-ReRun'!H43</f>
        <v>114.89</v>
      </c>
      <c r="E37" s="9" t="n">
        <f aca="false">'System Summary-ReRun'!I43</f>
        <v>76.95</v>
      </c>
      <c r="F37" s="0" t="n">
        <f aca="false">'System Summary -Base Case'!C43</f>
        <v>3316.08</v>
      </c>
      <c r="G37" s="0" t="n">
        <f aca="false">'System Summary-ReRun'!C43</f>
        <v>3313</v>
      </c>
      <c r="H37" s="0" t="n">
        <f aca="false">'System Summary -Base Case'!D43</f>
        <v>209.09</v>
      </c>
      <c r="I37" s="0" t="n">
        <f aca="false">'System Summary-ReRun'!D43</f>
        <v>209.09</v>
      </c>
    </row>
    <row r="38" customFormat="false" ht="12.75" hidden="false" customHeight="false" outlineLevel="0" collapsed="false">
      <c r="A38" s="0" t="str">
        <f aca="false">'System Summary -Base Case'!A44</f>
        <v>11/07/2008 00:00:00 IST</v>
      </c>
      <c r="B38" s="9" t="n">
        <f aca="false">'System Summary -Base Case'!H44</f>
        <v>124.97</v>
      </c>
      <c r="C38" s="9" t="n">
        <f aca="false">'System Summary -Base Case'!I44</f>
        <v>91.47</v>
      </c>
      <c r="D38" s="9" t="n">
        <f aca="false">'System Summary-ReRun'!H44</f>
        <v>113.05</v>
      </c>
      <c r="E38" s="9" t="n">
        <f aca="false">'System Summary-ReRun'!I44</f>
        <v>75.11</v>
      </c>
      <c r="F38" s="0" t="n">
        <f aca="false">'System Summary -Base Case'!C44</f>
        <v>3081.03</v>
      </c>
      <c r="G38" s="0" t="n">
        <f aca="false">'System Summary-ReRun'!C44</f>
        <v>3064.69</v>
      </c>
      <c r="H38" s="0" t="n">
        <f aca="false">'System Summary -Base Case'!D44</f>
        <v>215.39</v>
      </c>
      <c r="I38" s="0" t="n">
        <f aca="false">'System Summary-ReRun'!D44</f>
        <v>215.39</v>
      </c>
    </row>
    <row r="39" customFormat="false" ht="12.75" hidden="false" customHeight="false" outlineLevel="0" collapsed="false">
      <c r="A39" s="0" t="str">
        <f aca="false">'System Summary -Base Case'!A45</f>
        <v>11/07/2008 00:30:00 IST</v>
      </c>
      <c r="B39" s="9" t="n">
        <f aca="false">'System Summary -Base Case'!H45</f>
        <v>108.6</v>
      </c>
      <c r="C39" s="9" t="n">
        <f aca="false">'System Summary -Base Case'!I45</f>
        <v>75.11</v>
      </c>
      <c r="D39" s="9" t="n">
        <f aca="false">'System Summary-ReRun'!H45</f>
        <v>113.05</v>
      </c>
      <c r="E39" s="9" t="n">
        <f aca="false">'System Summary-ReRun'!I45</f>
        <v>75.11</v>
      </c>
      <c r="F39" s="0" t="n">
        <f aca="false">'System Summary -Base Case'!C45</f>
        <v>2874.86</v>
      </c>
      <c r="G39" s="0" t="n">
        <f aca="false">'System Summary-ReRun'!C45</f>
        <v>2858.6</v>
      </c>
      <c r="H39" s="0" t="n">
        <f aca="false">'System Summary -Base Case'!D45</f>
        <v>227.88</v>
      </c>
      <c r="I39" s="0" t="n">
        <f aca="false">'System Summary-ReRun'!D45</f>
        <v>227.88</v>
      </c>
    </row>
    <row r="40" customFormat="false" ht="12.75" hidden="false" customHeight="false" outlineLevel="0" collapsed="false">
      <c r="A40" s="0" t="str">
        <f aca="false">'System Summary -Base Case'!A46</f>
        <v>11/07/2008 01:00:00 IST</v>
      </c>
      <c r="B40" s="9" t="n">
        <f aca="false">'System Summary -Base Case'!H46</f>
        <v>86.72</v>
      </c>
      <c r="C40" s="9" t="n">
        <f aca="false">'System Summary -Base Case'!I46</f>
        <v>64</v>
      </c>
      <c r="D40" s="9" t="n">
        <f aca="false">'System Summary-ReRun'!H46</f>
        <v>102.32</v>
      </c>
      <c r="E40" s="9" t="n">
        <f aca="false">'System Summary-ReRun'!I46</f>
        <v>67.01</v>
      </c>
      <c r="F40" s="0" t="n">
        <f aca="false">'System Summary -Base Case'!C46</f>
        <v>2752.48</v>
      </c>
      <c r="G40" s="0" t="n">
        <f aca="false">'System Summary-ReRun'!C46</f>
        <v>2831.44</v>
      </c>
      <c r="H40" s="0" t="n">
        <f aca="false">'System Summary -Base Case'!D46</f>
        <v>223.94</v>
      </c>
      <c r="I40" s="0" t="n">
        <f aca="false">'System Summary-ReRun'!D46</f>
        <v>223.94</v>
      </c>
    </row>
    <row r="41" customFormat="false" ht="12.75" hidden="false" customHeight="false" outlineLevel="0" collapsed="false">
      <c r="A41" s="0" t="str">
        <f aca="false">'System Summary -Base Case'!A47</f>
        <v>11/07/2008 01:30:00 IST</v>
      </c>
      <c r="B41" s="9" t="n">
        <f aca="false">'System Summary -Base Case'!H47</f>
        <v>92.79</v>
      </c>
      <c r="C41" s="9" t="n">
        <f aca="false">'System Summary -Base Case'!I47</f>
        <v>65.46</v>
      </c>
      <c r="D41" s="9" t="n">
        <f aca="false">'System Summary-ReRun'!H47</f>
        <v>96.42</v>
      </c>
      <c r="E41" s="9" t="n">
        <f aca="false">'System Summary-ReRun'!I47</f>
        <v>65.46</v>
      </c>
      <c r="F41" s="0" t="n">
        <f aca="false">'System Summary -Base Case'!C47</f>
        <v>2596.35</v>
      </c>
      <c r="G41" s="0" t="n">
        <f aca="false">'System Summary-ReRun'!C47</f>
        <v>2598.93</v>
      </c>
      <c r="H41" s="0" t="n">
        <f aca="false">'System Summary -Base Case'!D47</f>
        <v>216.57</v>
      </c>
      <c r="I41" s="0" t="n">
        <f aca="false">'System Summary-ReRun'!D47</f>
        <v>216.57</v>
      </c>
    </row>
    <row r="42" customFormat="false" ht="12.75" hidden="false" customHeight="false" outlineLevel="0" collapsed="false">
      <c r="A42" s="0" t="str">
        <f aca="false">'System Summary -Base Case'!A48</f>
        <v>11/07/2008 02:00:00 IST</v>
      </c>
      <c r="B42" s="9" t="n">
        <f aca="false">'System Summary -Base Case'!H48</f>
        <v>86.72</v>
      </c>
      <c r="C42" s="9" t="n">
        <f aca="false">'System Summary -Base Case'!I48</f>
        <v>64</v>
      </c>
      <c r="D42" s="9" t="n">
        <f aca="false">'System Summary-ReRun'!H48</f>
        <v>89.73</v>
      </c>
      <c r="E42" s="9" t="n">
        <f aca="false">'System Summary-ReRun'!I48</f>
        <v>64</v>
      </c>
      <c r="F42" s="0" t="n">
        <f aca="false">'System Summary -Base Case'!C48</f>
        <v>2530.89</v>
      </c>
      <c r="G42" s="0" t="n">
        <f aca="false">'System Summary-ReRun'!C48</f>
        <v>2514.61</v>
      </c>
      <c r="H42" s="0" t="n">
        <f aca="false">'System Summary -Base Case'!D48</f>
        <v>209.79</v>
      </c>
      <c r="I42" s="0" t="n">
        <f aca="false">'System Summary-ReRun'!D48</f>
        <v>209.79</v>
      </c>
    </row>
    <row r="43" customFormat="false" ht="12.75" hidden="false" customHeight="false" outlineLevel="0" collapsed="false">
      <c r="A43" s="0" t="str">
        <f aca="false">'System Summary -Base Case'!A49</f>
        <v>11/07/2008 02:30:00 IST</v>
      </c>
      <c r="B43" s="9" t="n">
        <f aca="false">'System Summary -Base Case'!H49</f>
        <v>86.72</v>
      </c>
      <c r="C43" s="9" t="n">
        <f aca="false">'System Summary -Base Case'!I49</f>
        <v>64</v>
      </c>
      <c r="D43" s="9" t="n">
        <f aca="false">'System Summary-ReRun'!H49</f>
        <v>89.73</v>
      </c>
      <c r="E43" s="9" t="n">
        <f aca="false">'System Summary-ReRun'!I49</f>
        <v>64</v>
      </c>
      <c r="F43" s="0" t="n">
        <f aca="false">'System Summary -Base Case'!C49</f>
        <v>2477.09</v>
      </c>
      <c r="G43" s="0" t="n">
        <f aca="false">'System Summary-ReRun'!C49</f>
        <v>2460.83</v>
      </c>
      <c r="H43" s="0" t="n">
        <f aca="false">'System Summary -Base Case'!D49</f>
        <v>204.12</v>
      </c>
      <c r="I43" s="0" t="n">
        <f aca="false">'System Summary-ReRun'!D49</f>
        <v>204.12</v>
      </c>
    </row>
    <row r="44" customFormat="false" ht="12.75" hidden="false" customHeight="false" outlineLevel="0" collapsed="false">
      <c r="A44" s="0" t="str">
        <f aca="false">'System Summary -Base Case'!A50</f>
        <v>11/07/2008 03:00:00 IST</v>
      </c>
      <c r="B44" s="9" t="n">
        <f aca="false">'System Summary -Base Case'!H50</f>
        <v>86.72</v>
      </c>
      <c r="C44" s="9" t="n">
        <f aca="false">'System Summary -Base Case'!I50</f>
        <v>64</v>
      </c>
      <c r="D44" s="9" t="n">
        <f aca="false">'System Summary-ReRun'!H50</f>
        <v>89.73</v>
      </c>
      <c r="E44" s="9" t="n">
        <f aca="false">'System Summary-ReRun'!I50</f>
        <v>64</v>
      </c>
      <c r="F44" s="0" t="n">
        <f aca="false">'System Summary -Base Case'!C50</f>
        <v>2448.88</v>
      </c>
      <c r="G44" s="0" t="n">
        <f aca="false">'System Summary-ReRun'!C50</f>
        <v>2432.62</v>
      </c>
      <c r="H44" s="0" t="n">
        <f aca="false">'System Summary -Base Case'!D50</f>
        <v>176.31</v>
      </c>
      <c r="I44" s="0" t="n">
        <f aca="false">'System Summary-ReRun'!D50</f>
        <v>176.31</v>
      </c>
    </row>
    <row r="45" customFormat="false" ht="12.75" hidden="false" customHeight="false" outlineLevel="0" collapsed="false">
      <c r="A45" s="0" t="str">
        <f aca="false">'System Summary -Base Case'!A51</f>
        <v>11/07/2008 03:30:00 IST</v>
      </c>
      <c r="B45" s="9" t="n">
        <f aca="false">'System Summary -Base Case'!H51</f>
        <v>86.72</v>
      </c>
      <c r="C45" s="9" t="n">
        <f aca="false">'System Summary -Base Case'!I51</f>
        <v>64</v>
      </c>
      <c r="D45" s="9" t="n">
        <f aca="false">'System Summary-ReRun'!H51</f>
        <v>89.73</v>
      </c>
      <c r="E45" s="9" t="n">
        <f aca="false">'System Summary-ReRun'!I51</f>
        <v>64</v>
      </c>
      <c r="F45" s="0" t="n">
        <f aca="false">'System Summary -Base Case'!C51</f>
        <v>2432.62</v>
      </c>
      <c r="G45" s="0" t="n">
        <f aca="false">'System Summary-ReRun'!C51</f>
        <v>2416.42</v>
      </c>
      <c r="H45" s="0" t="n">
        <f aca="false">'System Summary -Base Case'!D51</f>
        <v>175.19</v>
      </c>
      <c r="I45" s="0" t="n">
        <f aca="false">'System Summary-ReRun'!D51</f>
        <v>175.19</v>
      </c>
    </row>
    <row r="46" customFormat="false" ht="12.75" hidden="false" customHeight="false" outlineLevel="0" collapsed="false">
      <c r="A46" s="0" t="str">
        <f aca="false">'System Summary -Base Case'!A52</f>
        <v>11/07/2008 04:00:00 IST</v>
      </c>
      <c r="B46" s="9" t="n">
        <f aca="false">'System Summary -Base Case'!H52</f>
        <v>86.72</v>
      </c>
      <c r="C46" s="9" t="n">
        <f aca="false">'System Summary -Base Case'!I52</f>
        <v>64</v>
      </c>
      <c r="D46" s="9" t="n">
        <f aca="false">'System Summary-ReRun'!H52</f>
        <v>89.73</v>
      </c>
      <c r="E46" s="9" t="n">
        <f aca="false">'System Summary-ReRun'!I52</f>
        <v>64</v>
      </c>
      <c r="F46" s="0" t="n">
        <f aca="false">'System Summary -Base Case'!C52</f>
        <v>2432.67</v>
      </c>
      <c r="G46" s="0" t="n">
        <f aca="false">'System Summary-ReRun'!C52</f>
        <v>2416.39</v>
      </c>
      <c r="H46" s="0" t="n">
        <f aca="false">'System Summary -Base Case'!D52</f>
        <v>171.63</v>
      </c>
      <c r="I46" s="0" t="n">
        <f aca="false">'System Summary-ReRun'!D52</f>
        <v>171.63</v>
      </c>
    </row>
    <row r="47" customFormat="false" ht="12.75" hidden="false" customHeight="false" outlineLevel="0" collapsed="false">
      <c r="A47" s="0" t="str">
        <f aca="false">'System Summary -Base Case'!A53</f>
        <v>11/07/2008 04:30:00 IST</v>
      </c>
      <c r="B47" s="9" t="n">
        <f aca="false">'System Summary -Base Case'!H53</f>
        <v>86.72</v>
      </c>
      <c r="C47" s="9" t="n">
        <f aca="false">'System Summary -Base Case'!I53</f>
        <v>64</v>
      </c>
      <c r="D47" s="9" t="n">
        <f aca="false">'System Summary-ReRun'!H53</f>
        <v>89.73</v>
      </c>
      <c r="E47" s="9" t="n">
        <f aca="false">'System Summary-ReRun'!I53</f>
        <v>64</v>
      </c>
      <c r="F47" s="0" t="n">
        <f aca="false">'System Summary -Base Case'!C53</f>
        <v>2424.02</v>
      </c>
      <c r="G47" s="0" t="n">
        <f aca="false">'System Summary-ReRun'!C53</f>
        <v>2407.76</v>
      </c>
      <c r="H47" s="0" t="n">
        <f aca="false">'System Summary -Base Case'!D53</f>
        <v>181.82</v>
      </c>
      <c r="I47" s="0" t="n">
        <f aca="false">'System Summary-ReRun'!D53</f>
        <v>181.82</v>
      </c>
    </row>
    <row r="48" customFormat="false" ht="12.75" hidden="false" customHeight="false" outlineLevel="0" collapsed="false">
      <c r="A48" s="0" t="str">
        <f aca="false">'System Summary -Base Case'!A54</f>
        <v>11/07/2008 05:00:00 IST</v>
      </c>
      <c r="B48" s="9" t="n">
        <f aca="false">'System Summary -Base Case'!H54</f>
        <v>79.25</v>
      </c>
      <c r="C48" s="9" t="n">
        <f aca="false">'System Summary -Base Case'!I54</f>
        <v>58.79</v>
      </c>
      <c r="D48" s="9" t="n">
        <f aca="false">'System Summary-ReRun'!H54</f>
        <v>89.73</v>
      </c>
      <c r="E48" s="9" t="n">
        <f aca="false">'System Summary-ReRun'!I54</f>
        <v>64</v>
      </c>
      <c r="F48" s="0" t="n">
        <f aca="false">'System Summary -Base Case'!C54</f>
        <v>2397.11</v>
      </c>
      <c r="G48" s="0" t="n">
        <f aca="false">'System Summary-ReRun'!C54</f>
        <v>2397.71</v>
      </c>
      <c r="H48" s="0" t="n">
        <f aca="false">'System Summary -Base Case'!D54</f>
        <v>166.9</v>
      </c>
      <c r="I48" s="0" t="n">
        <f aca="false">'System Summary-ReRun'!D54</f>
        <v>166.9</v>
      </c>
    </row>
    <row r="49" customFormat="false" ht="12.75" hidden="false" customHeight="false" outlineLevel="0" collapsed="false">
      <c r="A49" s="0" t="str">
        <f aca="false">'System Summary -Base Case'!A55</f>
        <v>11/07/2008 05:30:00 IST</v>
      </c>
      <c r="B49" s="9" t="n">
        <f aca="false">'System Summary -Base Case'!H55</f>
        <v>86.72</v>
      </c>
      <c r="C49" s="9" t="n">
        <f aca="false">'System Summary -Base Case'!I55</f>
        <v>64</v>
      </c>
      <c r="D49" s="9" t="n">
        <f aca="false">'System Summary-ReRun'!H55</f>
        <v>89.73</v>
      </c>
      <c r="E49" s="9" t="n">
        <f aca="false">'System Summary-ReRun'!I55</f>
        <v>64</v>
      </c>
      <c r="F49" s="0" t="n">
        <f aca="false">'System Summary -Base Case'!C55</f>
        <v>2420.42</v>
      </c>
      <c r="G49" s="0" t="n">
        <f aca="false">'System Summary-ReRun'!C55</f>
        <v>2421.28</v>
      </c>
      <c r="H49" s="0" t="n">
        <f aca="false">'System Summary -Base Case'!D55</f>
        <v>163.1</v>
      </c>
      <c r="I49" s="0" t="n">
        <f aca="false">'System Summary-ReRun'!D55</f>
        <v>163.1</v>
      </c>
    </row>
    <row r="50" customFormat="false" ht="12.75" hidden="false" customHeight="false" outlineLevel="0" collapsed="false">
      <c r="A50" s="0" t="str">
        <f aca="false">'System Summary -Base Case'!A56</f>
        <v>11/07/2008 06:00:00 IST</v>
      </c>
      <c r="B50" s="9" t="n">
        <f aca="false">'System Summary -Base Case'!H56</f>
        <v>59.68</v>
      </c>
      <c r="C50" s="9" t="n">
        <f aca="false">'System Summary -Base Case'!I56</f>
        <v>59.68</v>
      </c>
      <c r="D50" s="9" t="n">
        <f aca="false">'System Summary-ReRun'!H56</f>
        <v>61.15</v>
      </c>
      <c r="E50" s="9" t="n">
        <f aca="false">'System Summary-ReRun'!I56</f>
        <v>61.15</v>
      </c>
      <c r="F50" s="0" t="n">
        <f aca="false">'System Summary -Base Case'!C56</f>
        <v>2556.99</v>
      </c>
      <c r="G50" s="0" t="n">
        <f aca="false">'System Summary-ReRun'!C56</f>
        <v>2557.87</v>
      </c>
      <c r="H50" s="0" t="n">
        <f aca="false">'System Summary -Base Case'!D56</f>
        <v>182.6</v>
      </c>
      <c r="I50" s="0" t="n">
        <f aca="false">'System Summary-ReRun'!D56</f>
        <v>182.6</v>
      </c>
    </row>
    <row r="51" customFormat="false" ht="12.75" hidden="false" customHeight="false" outlineLevel="0" collapsed="false">
      <c r="A51" s="0" t="str">
        <f aca="false">'System Summary -Base Case'!A57</f>
        <v>11/07/2008 06:30:00 IST</v>
      </c>
      <c r="B51" s="9" t="n">
        <f aca="false">'System Summary -Base Case'!H57</f>
        <v>59.78</v>
      </c>
      <c r="C51" s="9" t="n">
        <f aca="false">'System Summary -Base Case'!I57</f>
        <v>59.78</v>
      </c>
      <c r="D51" s="9" t="n">
        <f aca="false">'System Summary-ReRun'!H57</f>
        <v>59.78</v>
      </c>
      <c r="E51" s="9" t="n">
        <f aca="false">'System Summary-ReRun'!I57</f>
        <v>59.78</v>
      </c>
      <c r="F51" s="0" t="n">
        <f aca="false">'System Summary -Base Case'!C57</f>
        <v>2736.6</v>
      </c>
      <c r="G51" s="0" t="n">
        <f aca="false">'System Summary-ReRun'!C57</f>
        <v>2737.46</v>
      </c>
      <c r="H51" s="0" t="n">
        <f aca="false">'System Summary -Base Case'!D57</f>
        <v>199.66</v>
      </c>
      <c r="I51" s="0" t="n">
        <f aca="false">'System Summary-ReRun'!D57</f>
        <v>199.66</v>
      </c>
    </row>
    <row r="52" customFormat="false" ht="12.75" hidden="false" customHeight="false" outlineLevel="0" collapsed="false">
      <c r="A52" s="0" t="str">
        <f aca="false">'System Summary -Base Case'!A58</f>
        <v>11/07/2008 07:00:00 IST</v>
      </c>
      <c r="B52" s="9" t="n">
        <f aca="false">'System Summary -Base Case'!H58</f>
        <v>73.11</v>
      </c>
      <c r="C52" s="9" t="n">
        <f aca="false">'System Summary -Base Case'!I58</f>
        <v>73.11</v>
      </c>
      <c r="D52" s="9" t="n">
        <f aca="false">'System Summary-ReRun'!H58</f>
        <v>73.11</v>
      </c>
      <c r="E52" s="9" t="n">
        <f aca="false">'System Summary-ReRun'!I58</f>
        <v>73.11</v>
      </c>
      <c r="F52" s="0" t="n">
        <f aca="false">'System Summary -Base Case'!C58</f>
        <v>3124.46</v>
      </c>
      <c r="G52" s="0" t="n">
        <f aca="false">'System Summary-ReRun'!C58</f>
        <v>3130.46</v>
      </c>
      <c r="H52" s="0" t="n">
        <f aca="false">'System Summary -Base Case'!D58</f>
        <v>183.75</v>
      </c>
      <c r="I52" s="0" t="n">
        <f aca="false">'System Summary-ReRun'!D58</f>
        <v>183.75</v>
      </c>
    </row>
    <row r="53" customFormat="false" ht="12.75" hidden="false" customHeight="false" outlineLevel="0" collapsed="false">
      <c r="A53" s="0" t="str">
        <f aca="false">'System Summary -Base Case'!A59</f>
        <v>11/07/2008 07:30:00 IST</v>
      </c>
      <c r="B53" s="9" t="n">
        <f aca="false">'System Summary -Base Case'!H59</f>
        <v>106.31</v>
      </c>
      <c r="C53" s="9" t="n">
        <f aca="false">'System Summary -Base Case'!I59</f>
        <v>106.31</v>
      </c>
      <c r="D53" s="9" t="n">
        <f aca="false">'System Summary-ReRun'!H59</f>
        <v>109.93</v>
      </c>
      <c r="E53" s="9" t="n">
        <f aca="false">'System Summary-ReRun'!I59</f>
        <v>109.93</v>
      </c>
      <c r="F53" s="0" t="n">
        <f aca="false">'System Summary -Base Case'!C59</f>
        <v>3441.53</v>
      </c>
      <c r="G53" s="0" t="n">
        <f aca="false">'System Summary-ReRun'!C59</f>
        <v>3447.53</v>
      </c>
      <c r="H53" s="0" t="n">
        <f aca="false">'System Summary -Base Case'!D59</f>
        <v>195.04</v>
      </c>
      <c r="I53" s="0" t="n">
        <f aca="false">'System Summary-ReRun'!D59</f>
        <v>195.04</v>
      </c>
    </row>
    <row r="54" customFormat="false" ht="12.75" hidden="false" customHeight="false" outlineLevel="0" collapsed="false">
      <c r="A54" s="0" t="str">
        <f aca="false">'System Summary -Base Case'!A60</f>
        <v>11/07/2008 08:00:00 IST</v>
      </c>
      <c r="B54" s="9" t="n">
        <f aca="false">'System Summary -Base Case'!H60</f>
        <v>130.68</v>
      </c>
      <c r="C54" s="9" t="n">
        <f aca="false">'System Summary -Base Case'!I60</f>
        <v>130.68</v>
      </c>
      <c r="D54" s="9" t="n">
        <f aca="false">'System Summary-ReRun'!H60</f>
        <v>109.93</v>
      </c>
      <c r="E54" s="9" t="n">
        <f aca="false">'System Summary-ReRun'!I60</f>
        <v>109.93</v>
      </c>
      <c r="F54" s="0" t="n">
        <f aca="false">'System Summary -Base Case'!C60</f>
        <v>3842.03</v>
      </c>
      <c r="G54" s="0" t="n">
        <f aca="false">'System Summary-ReRun'!C60</f>
        <v>3787.29</v>
      </c>
      <c r="H54" s="0" t="n">
        <f aca="false">'System Summary -Base Case'!D60</f>
        <v>195.25</v>
      </c>
      <c r="I54" s="0" t="n">
        <f aca="false">'System Summary-ReRun'!D60</f>
        <v>195.25</v>
      </c>
    </row>
    <row r="55" customFormat="false" ht="12.75" hidden="false" customHeight="false" outlineLevel="0" collapsed="false">
      <c r="A55" s="0" t="str">
        <f aca="false">'System Summary -Base Case'!A61</f>
        <v>11/07/2008 08:30:00 IST</v>
      </c>
      <c r="B55" s="9" t="n">
        <f aca="false">'System Summary -Base Case'!H61</f>
        <v>130.68</v>
      </c>
      <c r="C55" s="9" t="n">
        <f aca="false">'System Summary -Base Case'!I61</f>
        <v>130.68</v>
      </c>
      <c r="D55" s="9" t="n">
        <f aca="false">'System Summary-ReRun'!H61</f>
        <v>109.93</v>
      </c>
      <c r="E55" s="9" t="n">
        <f aca="false">'System Summary-ReRun'!I61</f>
        <v>109.93</v>
      </c>
      <c r="F55" s="0" t="n">
        <f aca="false">'System Summary -Base Case'!C61</f>
        <v>4073.89</v>
      </c>
      <c r="G55" s="0" t="n">
        <f aca="false">'System Summary-ReRun'!C61</f>
        <v>3952.35</v>
      </c>
      <c r="H55" s="0" t="n">
        <f aca="false">'System Summary -Base Case'!D61</f>
        <v>220.21</v>
      </c>
      <c r="I55" s="0" t="n">
        <f aca="false">'System Summary-ReRun'!D61</f>
        <v>220.21</v>
      </c>
    </row>
    <row r="56" customFormat="false" ht="12.75" hidden="false" customHeight="false" outlineLevel="0" collapsed="false">
      <c r="A56" s="0" t="str">
        <f aca="false">'System Summary -Base Case'!A62</f>
        <v>11/07/2008 09:00:00 IST</v>
      </c>
      <c r="B56" s="9" t="n">
        <f aca="false">'System Summary -Base Case'!H62</f>
        <v>130.68</v>
      </c>
      <c r="C56" s="9" t="n">
        <f aca="false">'System Summary -Base Case'!I62</f>
        <v>130.68</v>
      </c>
      <c r="D56" s="9" t="n">
        <f aca="false">'System Summary-ReRun'!H62</f>
        <v>128.52</v>
      </c>
      <c r="E56" s="9" t="n">
        <f aca="false">'System Summary-ReRun'!I62</f>
        <v>128.52</v>
      </c>
      <c r="F56" s="0" t="n">
        <f aca="false">'System Summary -Base Case'!C62</f>
        <v>4254.19</v>
      </c>
      <c r="G56" s="0" t="n">
        <f aca="false">'System Summary-ReRun'!C62</f>
        <v>4162.19</v>
      </c>
      <c r="H56" s="0" t="n">
        <f aca="false">'System Summary -Base Case'!D62</f>
        <v>208.33</v>
      </c>
      <c r="I56" s="0" t="n">
        <f aca="false">'System Summary-ReRun'!D62</f>
        <v>208.33</v>
      </c>
    </row>
    <row r="57" customFormat="false" ht="12.75" hidden="false" customHeight="false" outlineLevel="0" collapsed="false">
      <c r="A57" s="0" t="str">
        <f aca="false">'System Summary -Base Case'!A63</f>
        <v>11/07/2008 09:30:00 IST</v>
      </c>
      <c r="B57" s="9" t="n">
        <f aca="false">'System Summary -Base Case'!H63</f>
        <v>160.68</v>
      </c>
      <c r="C57" s="9" t="n">
        <f aca="false">'System Summary -Base Case'!I63</f>
        <v>160.68</v>
      </c>
      <c r="D57" s="9" t="n">
        <f aca="false">'System Summary-ReRun'!H63</f>
        <v>128.52</v>
      </c>
      <c r="E57" s="9" t="n">
        <f aca="false">'System Summary-ReRun'!I63</f>
        <v>128.52</v>
      </c>
      <c r="F57" s="0" t="n">
        <f aca="false">'System Summary -Base Case'!C63</f>
        <v>4313.25</v>
      </c>
      <c r="G57" s="0" t="n">
        <f aca="false">'System Summary-ReRun'!C63</f>
        <v>4253.93</v>
      </c>
      <c r="H57" s="0" t="n">
        <f aca="false">'System Summary -Base Case'!D63</f>
        <v>221.44</v>
      </c>
      <c r="I57" s="0" t="n">
        <f aca="false">'System Summary-ReRun'!D63</f>
        <v>221.44</v>
      </c>
    </row>
    <row r="58" customFormat="false" ht="12.75" hidden="false" customHeight="false" outlineLevel="0" collapsed="false">
      <c r="A58" s="0" t="str">
        <f aca="false">'System Summary -Base Case'!A64</f>
        <v>11/07/2008 10:00:00 IST</v>
      </c>
      <c r="B58" s="9" t="n">
        <f aca="false">'System Summary -Base Case'!H64</f>
        <v>160.68</v>
      </c>
      <c r="C58" s="9" t="n">
        <f aca="false">'System Summary -Base Case'!I64</f>
        <v>160.68</v>
      </c>
      <c r="D58" s="9" t="n">
        <f aca="false">'System Summary-ReRun'!H64</f>
        <v>128.52</v>
      </c>
      <c r="E58" s="9" t="n">
        <f aca="false">'System Summary-ReRun'!I64</f>
        <v>128.52</v>
      </c>
      <c r="F58" s="0" t="n">
        <f aca="false">'System Summary -Base Case'!C64</f>
        <v>4313.43</v>
      </c>
      <c r="G58" s="0" t="n">
        <f aca="false">'System Summary-ReRun'!C64</f>
        <v>4254.29</v>
      </c>
      <c r="H58" s="0" t="n">
        <f aca="false">'System Summary -Base Case'!D64</f>
        <v>229.01</v>
      </c>
      <c r="I58" s="0" t="n">
        <f aca="false">'System Summary-ReRun'!D64</f>
        <v>229.01</v>
      </c>
    </row>
    <row r="59" customFormat="false" ht="12.75" hidden="false" customHeight="false" outlineLevel="0" collapsed="false">
      <c r="A59" s="0" t="str">
        <f aca="false">'System Summary -Base Case'!A65</f>
        <v>11/07/2008 10:30:00 IST</v>
      </c>
      <c r="B59" s="9" t="n">
        <f aca="false">'System Summary -Base Case'!H65</f>
        <v>160.68</v>
      </c>
      <c r="C59" s="9" t="n">
        <f aca="false">'System Summary -Base Case'!I65</f>
        <v>160.68</v>
      </c>
      <c r="D59" s="9" t="n">
        <f aca="false">'System Summary-ReRun'!H65</f>
        <v>128.52</v>
      </c>
      <c r="E59" s="9" t="n">
        <f aca="false">'System Summary-ReRun'!I65</f>
        <v>128.52</v>
      </c>
      <c r="F59" s="0" t="n">
        <f aca="false">'System Summary -Base Case'!C65</f>
        <v>4352.08</v>
      </c>
      <c r="G59" s="0" t="n">
        <f aca="false">'System Summary-ReRun'!C65</f>
        <v>4298.88</v>
      </c>
      <c r="H59" s="0" t="n">
        <f aca="false">'System Summary -Base Case'!D65</f>
        <v>236.34</v>
      </c>
      <c r="I59" s="0" t="n">
        <f aca="false">'System Summary-ReRun'!D65</f>
        <v>236.34</v>
      </c>
    </row>
    <row r="60" customFormat="false" ht="12.75" hidden="false" customHeight="false" outlineLevel="0" collapsed="false">
      <c r="A60" s="0" t="str">
        <f aca="false">'System Summary -Base Case'!A66</f>
        <v>11/07/2008 11:00:00 IST</v>
      </c>
      <c r="B60" s="9" t="n">
        <f aca="false">'System Summary -Base Case'!H66</f>
        <v>154.4</v>
      </c>
      <c r="C60" s="9" t="n">
        <f aca="false">'System Summary -Base Case'!I66</f>
        <v>154.4</v>
      </c>
      <c r="D60" s="9" t="n">
        <f aca="false">'System Summary-ReRun'!H66</f>
        <v>154.4</v>
      </c>
      <c r="E60" s="9" t="n">
        <f aca="false">'System Summary-ReRun'!I66</f>
        <v>154.4</v>
      </c>
      <c r="F60" s="0" t="n">
        <f aca="false">'System Summary -Base Case'!C66</f>
        <v>4350.82</v>
      </c>
      <c r="G60" s="0" t="n">
        <f aca="false">'System Summary-ReRun'!C66</f>
        <v>4356.82</v>
      </c>
      <c r="H60" s="0" t="n">
        <f aca="false">'System Summary -Base Case'!D66</f>
        <v>252.9</v>
      </c>
      <c r="I60" s="0" t="n">
        <f aca="false">'System Summary-ReRun'!D66</f>
        <v>252.9</v>
      </c>
    </row>
    <row r="61" customFormat="false" ht="12.75" hidden="false" customHeight="false" outlineLevel="0" collapsed="false">
      <c r="A61" s="0" t="str">
        <f aca="false">'System Summary -Base Case'!A67</f>
        <v>11/07/2008 11:30:00 IST</v>
      </c>
      <c r="B61" s="9" t="n">
        <f aca="false">'System Summary -Base Case'!H67</f>
        <v>154.4</v>
      </c>
      <c r="C61" s="9" t="n">
        <f aca="false">'System Summary -Base Case'!I67</f>
        <v>154.4</v>
      </c>
      <c r="D61" s="9" t="n">
        <f aca="false">'System Summary-ReRun'!H67</f>
        <v>154.4</v>
      </c>
      <c r="E61" s="9" t="n">
        <f aca="false">'System Summary-ReRun'!I67</f>
        <v>154.4</v>
      </c>
      <c r="F61" s="0" t="n">
        <f aca="false">'System Summary -Base Case'!C67</f>
        <v>4382.18</v>
      </c>
      <c r="G61" s="0" t="n">
        <f aca="false">'System Summary-ReRun'!C67</f>
        <v>4371.44</v>
      </c>
      <c r="H61" s="0" t="n">
        <f aca="false">'System Summary -Base Case'!D67</f>
        <v>234.67</v>
      </c>
      <c r="I61" s="0" t="n">
        <f aca="false">'System Summary-ReRun'!D67</f>
        <v>23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45.06</v>
      </c>
      <c r="C8" s="0" t="n">
        <v>2628.93</v>
      </c>
      <c r="D8" s="0" t="n">
        <v>216.13</v>
      </c>
      <c r="E8" s="0" t="n">
        <v>0</v>
      </c>
      <c r="F8" s="0" t="n">
        <v>-75</v>
      </c>
      <c r="G8" s="0" t="n">
        <v>94046</v>
      </c>
      <c r="H8" s="9" t="n">
        <v>58.79</v>
      </c>
      <c r="I8" s="9" t="n">
        <v>58.79</v>
      </c>
      <c r="J8" s="9" t="n">
        <v>0</v>
      </c>
      <c r="K8" s="9" t="n">
        <f aca="false">B8*H8*0.5</f>
        <v>83630.5387</v>
      </c>
      <c r="L8" s="9" t="n">
        <f aca="false">'System Summary-ReRun'!K8</f>
        <v>83654.0547</v>
      </c>
    </row>
    <row r="9" customFormat="false" ht="12.75" hidden="false" customHeight="false" outlineLevel="0" collapsed="false">
      <c r="A9" s="0" t="s">
        <v>34</v>
      </c>
      <c r="B9" s="0" t="n">
        <v>3052.77</v>
      </c>
      <c r="C9" s="0" t="n">
        <v>2846.06</v>
      </c>
      <c r="D9" s="0" t="n">
        <v>206.71</v>
      </c>
      <c r="E9" s="0" t="n">
        <v>0</v>
      </c>
      <c r="F9" s="0" t="n">
        <v>-75</v>
      </c>
      <c r="G9" s="0" t="n">
        <v>95841</v>
      </c>
      <c r="H9" s="9" t="n">
        <v>59.45</v>
      </c>
      <c r="I9" s="9" t="n">
        <v>59.45</v>
      </c>
      <c r="J9" s="9" t="n">
        <v>0</v>
      </c>
      <c r="K9" s="9" t="n">
        <f aca="false">B9*H9*0.5</f>
        <v>90743.58825</v>
      </c>
      <c r="L9" s="9" t="n">
        <f aca="false">'System Summary-ReRun'!K9</f>
        <v>89761.45385</v>
      </c>
    </row>
    <row r="10" customFormat="false" ht="12.75" hidden="false" customHeight="false" outlineLevel="0" collapsed="false">
      <c r="A10" s="0" t="s">
        <v>35</v>
      </c>
      <c r="B10" s="0" t="n">
        <v>3435.61</v>
      </c>
      <c r="C10" s="0" t="n">
        <v>3236.47</v>
      </c>
      <c r="D10" s="0" t="n">
        <v>199.14</v>
      </c>
      <c r="E10" s="0" t="n">
        <v>0</v>
      </c>
      <c r="F10" s="0" t="n">
        <v>-79.96</v>
      </c>
      <c r="G10" s="0" t="n">
        <v>103989</v>
      </c>
      <c r="H10" s="9" t="n">
        <v>65.86</v>
      </c>
      <c r="I10" s="9" t="n">
        <v>65.86</v>
      </c>
      <c r="J10" s="9" t="n">
        <v>0</v>
      </c>
      <c r="K10" s="9" t="n">
        <f aca="false">B10*H10*0.5</f>
        <v>113134.6373</v>
      </c>
      <c r="L10" s="9" t="n">
        <f aca="false">'System Summary-ReRun'!K10</f>
        <v>109972.8</v>
      </c>
    </row>
    <row r="11" customFormat="false" ht="12.75" hidden="false" customHeight="false" outlineLevel="0" collapsed="false">
      <c r="A11" s="0" t="s">
        <v>36</v>
      </c>
      <c r="B11" s="0" t="n">
        <v>3769.49</v>
      </c>
      <c r="C11" s="0" t="n">
        <v>3578.83</v>
      </c>
      <c r="D11" s="0" t="n">
        <v>190.66</v>
      </c>
      <c r="E11" s="0" t="n">
        <v>0</v>
      </c>
      <c r="F11" s="0" t="n">
        <v>-80</v>
      </c>
      <c r="G11" s="0" t="n">
        <v>116263</v>
      </c>
      <c r="H11" s="9" t="n">
        <v>75.11</v>
      </c>
      <c r="I11" s="9" t="n">
        <v>75.11</v>
      </c>
      <c r="J11" s="9" t="n">
        <v>0</v>
      </c>
      <c r="K11" s="9" t="n">
        <f aca="false">B11*H11*0.5</f>
        <v>141563.19695</v>
      </c>
      <c r="L11" s="9" t="n">
        <f aca="false">'System Summary-ReRun'!K11</f>
        <v>141600.75195</v>
      </c>
    </row>
    <row r="12" customFormat="false" ht="12.75" hidden="false" customHeight="false" outlineLevel="0" collapsed="false">
      <c r="A12" s="0" t="s">
        <v>37</v>
      </c>
      <c r="B12" s="0" t="n">
        <v>4158.38</v>
      </c>
      <c r="C12" s="0" t="n">
        <v>3966.51</v>
      </c>
      <c r="D12" s="0" t="n">
        <v>191.87</v>
      </c>
      <c r="E12" s="0" t="n">
        <v>0</v>
      </c>
      <c r="F12" s="0" t="n">
        <v>-80</v>
      </c>
      <c r="G12" s="0" t="n">
        <v>165091</v>
      </c>
      <c r="H12" s="9" t="n">
        <v>86.25</v>
      </c>
      <c r="I12" s="9" t="n">
        <v>86.22</v>
      </c>
      <c r="J12" s="9" t="n">
        <v>0</v>
      </c>
      <c r="K12" s="9" t="n">
        <f aca="false">B12*H12*0.5</f>
        <v>179330.1375</v>
      </c>
      <c r="L12" s="9" t="n">
        <f aca="false">'System Summary-ReRun'!K12</f>
        <v>271769.9688</v>
      </c>
    </row>
    <row r="13" customFormat="false" ht="12.75" hidden="false" customHeight="false" outlineLevel="0" collapsed="false">
      <c r="A13" s="0" t="s">
        <v>38</v>
      </c>
      <c r="B13" s="0" t="n">
        <v>4397.66</v>
      </c>
      <c r="C13" s="0" t="n">
        <v>4225.64</v>
      </c>
      <c r="D13" s="0" t="n">
        <v>172.02</v>
      </c>
      <c r="E13" s="0" t="n">
        <v>0</v>
      </c>
      <c r="F13" s="0" t="n">
        <v>-80</v>
      </c>
      <c r="G13" s="0" t="n">
        <v>149388</v>
      </c>
      <c r="H13" s="9" t="n">
        <v>130.71</v>
      </c>
      <c r="I13" s="9" t="n">
        <v>130.68</v>
      </c>
      <c r="J13" s="9" t="n">
        <v>0</v>
      </c>
      <c r="K13" s="9" t="n">
        <f aca="false">B13*H13*0.5</f>
        <v>287409.0693</v>
      </c>
      <c r="L13" s="9" t="n">
        <f aca="false">'System Summary-ReRun'!K13</f>
        <v>207528.7788</v>
      </c>
    </row>
    <row r="14" customFormat="false" ht="12.75" hidden="false" customHeight="false" outlineLevel="0" collapsed="false">
      <c r="A14" s="0" t="s">
        <v>39</v>
      </c>
      <c r="B14" s="0" t="n">
        <v>4589.33</v>
      </c>
      <c r="C14" s="0" t="n">
        <v>4415.22</v>
      </c>
      <c r="D14" s="0" t="n">
        <v>174.11</v>
      </c>
      <c r="E14" s="0" t="n">
        <v>0</v>
      </c>
      <c r="F14" s="0" t="n">
        <v>-80</v>
      </c>
      <c r="G14" s="0" t="n">
        <v>159026</v>
      </c>
      <c r="H14" s="9" t="n">
        <v>160.37</v>
      </c>
      <c r="I14" s="9" t="n">
        <v>130.68</v>
      </c>
      <c r="J14" s="9" t="n">
        <v>0</v>
      </c>
      <c r="K14" s="9" t="n">
        <f aca="false">B14*H14*0.5</f>
        <v>367995.42605</v>
      </c>
      <c r="L14" s="9" t="n">
        <f aca="false">'System Summary-ReRun'!K14</f>
        <v>485381.4942</v>
      </c>
    </row>
    <row r="15" customFormat="false" ht="12.75" hidden="false" customHeight="false" outlineLevel="0" collapsed="false">
      <c r="A15" s="0" t="s">
        <v>40</v>
      </c>
      <c r="B15" s="0" t="n">
        <v>4660.08</v>
      </c>
      <c r="C15" s="0" t="n">
        <v>4484.95</v>
      </c>
      <c r="D15" s="0" t="n">
        <v>175.13</v>
      </c>
      <c r="E15" s="0" t="n">
        <v>0</v>
      </c>
      <c r="F15" s="0" t="n">
        <v>-80</v>
      </c>
      <c r="G15" s="0" t="n">
        <v>185829</v>
      </c>
      <c r="H15" s="9" t="n">
        <v>147.94</v>
      </c>
      <c r="I15" s="9" t="n">
        <v>114.54</v>
      </c>
      <c r="J15" s="9" t="n">
        <v>0</v>
      </c>
      <c r="K15" s="9" t="n">
        <f aca="false">B15*H15*0.5</f>
        <v>344706.1176</v>
      </c>
      <c r="L15" s="9" t="n">
        <f aca="false">'System Summary-ReRun'!K15</f>
        <v>492868.9436</v>
      </c>
    </row>
    <row r="16" customFormat="false" ht="12.75" hidden="false" customHeight="false" outlineLevel="0" collapsed="false">
      <c r="A16" s="0" t="s">
        <v>41</v>
      </c>
      <c r="B16" s="0" t="n">
        <v>4667.15</v>
      </c>
      <c r="C16" s="0" t="n">
        <v>4487.17</v>
      </c>
      <c r="D16" s="0" t="n">
        <v>179.98</v>
      </c>
      <c r="E16" s="0" t="n">
        <v>0</v>
      </c>
      <c r="F16" s="0" t="n">
        <v>-80</v>
      </c>
      <c r="G16" s="0" t="n">
        <v>160800</v>
      </c>
      <c r="H16" s="9" t="n">
        <v>140.63</v>
      </c>
      <c r="I16" s="9" t="n">
        <v>107.23</v>
      </c>
      <c r="J16" s="9" t="n">
        <v>0</v>
      </c>
      <c r="K16" s="9" t="n">
        <f aca="false">B16*H16*0.5</f>
        <v>328170.65225</v>
      </c>
      <c r="L16" s="9" t="n">
        <f aca="false">'System Summary-ReRun'!K16</f>
        <v>493610.181</v>
      </c>
    </row>
    <row r="17" customFormat="false" ht="12.75" hidden="false" customHeight="false" outlineLevel="0" collapsed="false">
      <c r="A17" s="0" t="s">
        <v>42</v>
      </c>
      <c r="B17" s="0" t="n">
        <v>4730.25</v>
      </c>
      <c r="C17" s="0" t="n">
        <v>4565.91</v>
      </c>
      <c r="D17" s="0" t="n">
        <v>164.34</v>
      </c>
      <c r="E17" s="0" t="n">
        <v>0</v>
      </c>
      <c r="F17" s="0" t="n">
        <v>-80</v>
      </c>
      <c r="G17" s="0" t="n">
        <v>166053</v>
      </c>
      <c r="H17" s="9" t="n">
        <v>158.51</v>
      </c>
      <c r="I17" s="9" t="n">
        <v>130.68</v>
      </c>
      <c r="J17" s="9" t="n">
        <v>0</v>
      </c>
      <c r="K17" s="9" t="n">
        <f aca="false">B17*H17*0.5</f>
        <v>374895.96375</v>
      </c>
      <c r="L17" s="9" t="n">
        <f aca="false">'System Summary-ReRun'!K17</f>
        <v>498887.57945</v>
      </c>
    </row>
    <row r="18" customFormat="false" ht="12.75" hidden="false" customHeight="false" outlineLevel="0" collapsed="false">
      <c r="A18" s="0" t="s">
        <v>43</v>
      </c>
      <c r="B18" s="0" t="n">
        <v>4838.03</v>
      </c>
      <c r="C18" s="0" t="n">
        <v>4680.58</v>
      </c>
      <c r="D18" s="0" t="n">
        <v>157.45</v>
      </c>
      <c r="E18" s="0" t="n">
        <v>0</v>
      </c>
      <c r="F18" s="0" t="n">
        <v>-80</v>
      </c>
      <c r="G18" s="0" t="n">
        <v>191070</v>
      </c>
      <c r="H18" s="9" t="n">
        <v>149.61</v>
      </c>
      <c r="I18" s="9" t="n">
        <v>130.68</v>
      </c>
      <c r="J18" s="9" t="n">
        <v>0</v>
      </c>
      <c r="K18" s="9" t="n">
        <f aca="false">B18*H18*0.5</f>
        <v>361908.83415</v>
      </c>
      <c r="L18" s="9" t="n">
        <f aca="false">'System Summary-ReRun'!K18</f>
        <v>506598.8396</v>
      </c>
    </row>
    <row r="19" customFormat="false" ht="12.75" hidden="false" customHeight="false" outlineLevel="0" collapsed="false">
      <c r="A19" s="0" t="s">
        <v>44</v>
      </c>
      <c r="B19" s="0" t="n">
        <v>4855.34</v>
      </c>
      <c r="C19" s="0" t="n">
        <v>4684.54</v>
      </c>
      <c r="D19" s="0" t="n">
        <v>170.8</v>
      </c>
      <c r="E19" s="0" t="n">
        <v>0</v>
      </c>
      <c r="F19" s="0" t="n">
        <v>-80</v>
      </c>
      <c r="G19" s="0" t="n">
        <v>170313</v>
      </c>
      <c r="H19" s="9" t="n">
        <v>157.88</v>
      </c>
      <c r="I19" s="9" t="n">
        <v>130.68</v>
      </c>
      <c r="J19" s="9" t="n">
        <v>0</v>
      </c>
      <c r="K19" s="9" t="n">
        <f aca="false">B19*H19*0.5</f>
        <v>383280.5396</v>
      </c>
      <c r="L19" s="9" t="n">
        <f aca="false">'System Summary-ReRun'!K19</f>
        <v>342564.4551</v>
      </c>
    </row>
    <row r="20" customFormat="false" ht="12.75" hidden="false" customHeight="false" outlineLevel="0" collapsed="false">
      <c r="A20" s="0" t="s">
        <v>45</v>
      </c>
      <c r="B20" s="0" t="n">
        <v>4835.84</v>
      </c>
      <c r="C20" s="0" t="n">
        <v>4664.79</v>
      </c>
      <c r="D20" s="0" t="n">
        <v>171.05</v>
      </c>
      <c r="E20" s="0" t="n">
        <v>0</v>
      </c>
      <c r="F20" s="0" t="n">
        <v>-80</v>
      </c>
      <c r="G20" s="0" t="n">
        <v>170884</v>
      </c>
      <c r="H20" s="9" t="n">
        <v>157.88</v>
      </c>
      <c r="I20" s="9" t="n">
        <v>130.68</v>
      </c>
      <c r="J20" s="9" t="n">
        <v>0</v>
      </c>
      <c r="K20" s="9" t="n">
        <f aca="false">B20*H20*0.5</f>
        <v>381741.2096</v>
      </c>
      <c r="L20" s="9" t="n">
        <f aca="false">'System Summary-ReRun'!K20</f>
        <v>522088.5096</v>
      </c>
    </row>
    <row r="21" customFormat="false" ht="12.75" hidden="false" customHeight="false" outlineLevel="0" collapsed="false">
      <c r="A21" s="0" t="s">
        <v>46</v>
      </c>
      <c r="B21" s="0" t="n">
        <v>4856.72</v>
      </c>
      <c r="C21" s="0" t="n">
        <v>4668.24</v>
      </c>
      <c r="D21" s="0" t="n">
        <v>188.48</v>
      </c>
      <c r="E21" s="0" t="n">
        <v>0</v>
      </c>
      <c r="F21" s="0" t="n">
        <v>-80</v>
      </c>
      <c r="G21" s="0" t="n">
        <v>171265</v>
      </c>
      <c r="H21" s="9" t="n">
        <v>157.88</v>
      </c>
      <c r="I21" s="9" t="n">
        <v>130.68</v>
      </c>
      <c r="J21" s="9" t="n">
        <v>0</v>
      </c>
      <c r="K21" s="9" t="n">
        <f aca="false">B21*H21*0.5</f>
        <v>383389.4768</v>
      </c>
      <c r="L21" s="9" t="n">
        <f aca="false">'System Summary-ReRun'!K21</f>
        <v>524342.2968</v>
      </c>
    </row>
    <row r="22" customFormat="false" ht="12.75" hidden="false" customHeight="false" outlineLevel="0" collapsed="false">
      <c r="A22" s="0" t="s">
        <v>47</v>
      </c>
      <c r="B22" s="0" t="n">
        <v>4750.58</v>
      </c>
      <c r="C22" s="0" t="n">
        <v>4567.79</v>
      </c>
      <c r="D22" s="0" t="n">
        <v>182.79</v>
      </c>
      <c r="E22" s="0" t="n">
        <v>0</v>
      </c>
      <c r="F22" s="0" t="n">
        <v>-80</v>
      </c>
      <c r="G22" s="0" t="n">
        <v>172938</v>
      </c>
      <c r="H22" s="9" t="n">
        <v>157.88</v>
      </c>
      <c r="I22" s="9" t="n">
        <v>130.68</v>
      </c>
      <c r="J22" s="9" t="n">
        <v>0</v>
      </c>
      <c r="K22" s="9" t="n">
        <f aca="false">B22*H22*0.5</f>
        <v>375010.7852</v>
      </c>
      <c r="L22" s="9" t="n">
        <f aca="false">'System Summary-ReRun'!K22</f>
        <v>338858.9277</v>
      </c>
    </row>
    <row r="23" customFormat="false" ht="12.75" hidden="false" customHeight="false" outlineLevel="0" collapsed="false">
      <c r="A23" s="0" t="s">
        <v>48</v>
      </c>
      <c r="B23" s="0" t="n">
        <v>4668.41</v>
      </c>
      <c r="C23" s="0" t="n">
        <v>4492.95</v>
      </c>
      <c r="D23" s="0" t="n">
        <v>175.46</v>
      </c>
      <c r="E23" s="0" t="n">
        <v>0</v>
      </c>
      <c r="F23" s="0" t="n">
        <v>-80</v>
      </c>
      <c r="G23" s="0" t="n">
        <v>169141</v>
      </c>
      <c r="H23" s="9" t="n">
        <v>138.41</v>
      </c>
      <c r="I23" s="9" t="n">
        <v>115.61</v>
      </c>
      <c r="J23" s="9" t="n">
        <v>0</v>
      </c>
      <c r="K23" s="9" t="n">
        <f aca="false">B23*H23*0.5</f>
        <v>323077.31405</v>
      </c>
      <c r="L23" s="9" t="n">
        <f aca="false">'System Summary-ReRun'!K23</f>
        <v>293425.7244</v>
      </c>
    </row>
    <row r="24" customFormat="false" ht="12.75" hidden="false" customHeight="false" outlineLevel="0" collapsed="false">
      <c r="A24" s="0" t="s">
        <v>49</v>
      </c>
      <c r="B24" s="0" t="n">
        <v>4661.32</v>
      </c>
      <c r="C24" s="0" t="n">
        <v>4481</v>
      </c>
      <c r="D24" s="0" t="n">
        <v>180.32</v>
      </c>
      <c r="E24" s="0" t="n">
        <v>0</v>
      </c>
      <c r="F24" s="0" t="n">
        <v>-80</v>
      </c>
      <c r="G24" s="0" t="n">
        <v>166151</v>
      </c>
      <c r="H24" s="9" t="n">
        <v>157.88</v>
      </c>
      <c r="I24" s="9" t="n">
        <v>130.68</v>
      </c>
      <c r="J24" s="9" t="n">
        <v>0</v>
      </c>
      <c r="K24" s="9" t="n">
        <f aca="false">B24*H24*0.5</f>
        <v>367964.6008</v>
      </c>
      <c r="L24" s="9" t="n">
        <f aca="false">'System Summary-ReRun'!K24</f>
        <v>394693.7789</v>
      </c>
    </row>
    <row r="25" customFormat="false" ht="12.75" hidden="false" customHeight="false" outlineLevel="0" collapsed="false">
      <c r="A25" s="0" t="s">
        <v>50</v>
      </c>
      <c r="B25" s="0" t="n">
        <v>4665.75</v>
      </c>
      <c r="C25" s="0" t="n">
        <v>4475.54</v>
      </c>
      <c r="D25" s="0" t="n">
        <v>190.21</v>
      </c>
      <c r="E25" s="0" t="n">
        <v>0</v>
      </c>
      <c r="F25" s="0" t="n">
        <v>-80</v>
      </c>
      <c r="G25" s="0" t="n">
        <v>165893</v>
      </c>
      <c r="H25" s="9" t="n">
        <v>157.88</v>
      </c>
      <c r="I25" s="9" t="n">
        <v>130.68</v>
      </c>
      <c r="J25" s="9" t="n">
        <v>0</v>
      </c>
      <c r="K25" s="9" t="n">
        <f aca="false">B25*H25*0.5</f>
        <v>368314.305</v>
      </c>
      <c r="L25" s="9" t="n">
        <f aca="false">'System Summary-ReRun'!K25</f>
        <v>395063.72125</v>
      </c>
    </row>
    <row r="26" customFormat="false" ht="12.75" hidden="false" customHeight="false" outlineLevel="0" collapsed="false">
      <c r="A26" s="0" t="s">
        <v>51</v>
      </c>
      <c r="B26" s="0" t="n">
        <v>4641.53</v>
      </c>
      <c r="C26" s="0" t="n">
        <v>4458.37</v>
      </c>
      <c r="D26" s="0" t="n">
        <v>183.16</v>
      </c>
      <c r="E26" s="0" t="n">
        <v>0</v>
      </c>
      <c r="F26" s="0" t="n">
        <v>-80</v>
      </c>
      <c r="G26" s="0" t="n">
        <v>164579</v>
      </c>
      <c r="H26" s="9" t="n">
        <v>157.88</v>
      </c>
      <c r="I26" s="9" t="n">
        <v>130.68</v>
      </c>
      <c r="J26" s="9" t="n">
        <v>0</v>
      </c>
      <c r="K26" s="9" t="n">
        <f aca="false">B26*H26*0.5</f>
        <v>366402.3782</v>
      </c>
      <c r="L26" s="9" t="n">
        <f aca="false">'System Summary-ReRun'!K26</f>
        <v>442688.44815</v>
      </c>
    </row>
    <row r="27" customFormat="false" ht="12.75" hidden="false" customHeight="false" outlineLevel="0" collapsed="false">
      <c r="A27" s="0" t="s">
        <v>52</v>
      </c>
      <c r="B27" s="0" t="n">
        <v>4627.29</v>
      </c>
      <c r="C27" s="0" t="n">
        <v>4443.09</v>
      </c>
      <c r="D27" s="0" t="n">
        <v>184.2</v>
      </c>
      <c r="E27" s="0" t="n">
        <v>0</v>
      </c>
      <c r="F27" s="0" t="n">
        <v>-80</v>
      </c>
      <c r="G27" s="0" t="n">
        <v>165769</v>
      </c>
      <c r="H27" s="9" t="n">
        <v>157.88</v>
      </c>
      <c r="I27" s="9" t="n">
        <v>130.68</v>
      </c>
      <c r="J27" s="9" t="n">
        <v>0</v>
      </c>
      <c r="K27" s="9" t="n">
        <f aca="false">B27*H27*0.5</f>
        <v>365278.2726</v>
      </c>
      <c r="L27" s="9" t="n">
        <f aca="false">'System Summary-ReRun'!K27</f>
        <v>288643.30585</v>
      </c>
    </row>
    <row r="28" customFormat="false" ht="12.75" hidden="false" customHeight="false" outlineLevel="0" collapsed="false">
      <c r="A28" s="0" t="s">
        <v>53</v>
      </c>
      <c r="B28" s="0" t="n">
        <v>4659.41</v>
      </c>
      <c r="C28" s="0" t="n">
        <v>4476.61</v>
      </c>
      <c r="D28" s="0" t="n">
        <v>182.8</v>
      </c>
      <c r="E28" s="0" t="n">
        <v>0</v>
      </c>
      <c r="F28" s="0" t="n">
        <v>-80</v>
      </c>
      <c r="G28" s="0" t="n">
        <v>166308</v>
      </c>
      <c r="H28" s="9" t="n">
        <v>157.88</v>
      </c>
      <c r="I28" s="9" t="n">
        <v>130.68</v>
      </c>
      <c r="J28" s="9" t="n">
        <v>0</v>
      </c>
      <c r="K28" s="9" t="n">
        <f aca="false">B28*H28*0.5</f>
        <v>367813.8254</v>
      </c>
      <c r="L28" s="9" t="n">
        <f aca="false">'System Summary-ReRun'!K28</f>
        <v>285473.41455</v>
      </c>
    </row>
    <row r="29" customFormat="false" ht="12.75" hidden="false" customHeight="false" outlineLevel="0" collapsed="false">
      <c r="A29" s="0" t="s">
        <v>54</v>
      </c>
      <c r="B29" s="0" t="n">
        <v>4733.84</v>
      </c>
      <c r="C29" s="0" t="n">
        <v>4565.12</v>
      </c>
      <c r="D29" s="0" t="n">
        <v>168.72</v>
      </c>
      <c r="E29" s="0" t="n">
        <v>0</v>
      </c>
      <c r="F29" s="0" t="n">
        <v>-79.33</v>
      </c>
      <c r="G29" s="0" t="n">
        <v>166671</v>
      </c>
      <c r="H29" s="9" t="n">
        <v>157.88</v>
      </c>
      <c r="I29" s="9" t="n">
        <v>130.68</v>
      </c>
      <c r="J29" s="9" t="n">
        <v>0</v>
      </c>
      <c r="K29" s="9" t="n">
        <f aca="false">B29*H29*0.5</f>
        <v>373689.3296</v>
      </c>
      <c r="L29" s="9" t="n">
        <f aca="false">'System Summary-ReRun'!K29</f>
        <v>299542.0608</v>
      </c>
    </row>
    <row r="30" customFormat="false" ht="12.75" hidden="false" customHeight="false" outlineLevel="0" collapsed="false">
      <c r="A30" s="0" t="s">
        <v>55</v>
      </c>
      <c r="B30" s="0" t="n">
        <v>4802.34</v>
      </c>
      <c r="C30" s="0" t="n">
        <v>4658.4</v>
      </c>
      <c r="D30" s="0" t="n">
        <v>143.94</v>
      </c>
      <c r="E30" s="0" t="n">
        <v>0</v>
      </c>
      <c r="F30" s="0" t="n">
        <v>-56.22</v>
      </c>
      <c r="G30" s="0" t="n">
        <v>170682</v>
      </c>
      <c r="H30" s="9" t="n">
        <v>161.18</v>
      </c>
      <c r="I30" s="9" t="n">
        <v>133.97</v>
      </c>
      <c r="J30" s="9" t="n">
        <v>0</v>
      </c>
      <c r="K30" s="9" t="n">
        <f aca="false">B30*H30*0.5</f>
        <v>387020.5806</v>
      </c>
      <c r="L30" s="9" t="n">
        <f aca="false">'System Summary-ReRun'!K30</f>
        <v>350345.09575</v>
      </c>
    </row>
    <row r="31" customFormat="false" ht="12.75" hidden="false" customHeight="false" outlineLevel="0" collapsed="false">
      <c r="A31" s="0" t="s">
        <v>56</v>
      </c>
      <c r="B31" s="0" t="n">
        <v>4816.98</v>
      </c>
      <c r="C31" s="0" t="n">
        <v>4683.78</v>
      </c>
      <c r="D31" s="0" t="n">
        <v>133.2</v>
      </c>
      <c r="E31" s="0" t="n">
        <v>0</v>
      </c>
      <c r="F31" s="0" t="n">
        <v>-30.66</v>
      </c>
      <c r="G31" s="0" t="n">
        <v>172394</v>
      </c>
      <c r="H31" s="9" t="n">
        <v>161.18</v>
      </c>
      <c r="I31" s="9" t="n">
        <v>133.97</v>
      </c>
      <c r="J31" s="9" t="n">
        <v>0</v>
      </c>
      <c r="K31" s="9" t="n">
        <f aca="false">B31*H31*0.5</f>
        <v>388200.4182</v>
      </c>
      <c r="L31" s="9" t="n">
        <f aca="false">'System Summary-ReRun'!K31</f>
        <v>351293.64075</v>
      </c>
    </row>
    <row r="32" customFormat="false" ht="12.75" hidden="false" customHeight="false" outlineLevel="0" collapsed="false">
      <c r="A32" s="0" t="s">
        <v>57</v>
      </c>
      <c r="B32" s="0" t="n">
        <v>4729.48</v>
      </c>
      <c r="C32" s="0" t="n">
        <v>4612.22</v>
      </c>
      <c r="D32" s="0" t="n">
        <v>117.26</v>
      </c>
      <c r="E32" s="0" t="n">
        <v>0</v>
      </c>
      <c r="F32" s="0" t="n">
        <v>-79.31</v>
      </c>
      <c r="G32" s="0" t="n">
        <v>362385</v>
      </c>
      <c r="H32" s="9" t="n">
        <v>199.9</v>
      </c>
      <c r="I32" s="9" t="n">
        <v>130.68</v>
      </c>
      <c r="J32" s="9" t="n">
        <v>0</v>
      </c>
      <c r="K32" s="9" t="n">
        <f aca="false">B32*H32*0.5</f>
        <v>472711.526</v>
      </c>
      <c r="L32" s="9" t="n">
        <f aca="false">'System Summary-ReRun'!K32</f>
        <v>343045.42575</v>
      </c>
    </row>
    <row r="33" customFormat="false" ht="12.75" hidden="false" customHeight="false" outlineLevel="0" collapsed="false">
      <c r="A33" s="0" t="s">
        <v>58</v>
      </c>
      <c r="B33" s="0" t="n">
        <v>4613.47</v>
      </c>
      <c r="C33" s="0" t="n">
        <v>4490.26</v>
      </c>
      <c r="D33" s="0" t="n">
        <v>123.21</v>
      </c>
      <c r="E33" s="0" t="n">
        <v>0</v>
      </c>
      <c r="F33" s="0" t="n">
        <v>-75.83</v>
      </c>
      <c r="G33" s="0" t="n">
        <v>158382</v>
      </c>
      <c r="H33" s="9" t="n">
        <v>181.2</v>
      </c>
      <c r="I33" s="9" t="n">
        <v>130.68</v>
      </c>
      <c r="J33" s="9" t="n">
        <v>0</v>
      </c>
      <c r="K33" s="9" t="n">
        <f aca="false">B33*H33*0.5</f>
        <v>417980.382</v>
      </c>
      <c r="L33" s="9" t="n">
        <f aca="false">'System Summary-ReRun'!K33</f>
        <v>400307.9624</v>
      </c>
    </row>
    <row r="34" customFormat="false" ht="12.75" hidden="false" customHeight="false" outlineLevel="0" collapsed="false">
      <c r="A34" s="0" t="s">
        <v>59</v>
      </c>
      <c r="B34" s="0" t="n">
        <v>4479.32</v>
      </c>
      <c r="C34" s="0" t="n">
        <v>4353.04</v>
      </c>
      <c r="D34" s="0" t="n">
        <v>126.28</v>
      </c>
      <c r="E34" s="0" t="n">
        <v>0</v>
      </c>
      <c r="F34" s="0" t="n">
        <v>65.57</v>
      </c>
      <c r="G34" s="0" t="n">
        <v>165658</v>
      </c>
      <c r="H34" s="9" t="n">
        <v>183.13</v>
      </c>
      <c r="I34" s="9" t="n">
        <v>130.68</v>
      </c>
      <c r="J34" s="9" t="n">
        <v>0</v>
      </c>
      <c r="K34" s="9" t="n">
        <f aca="false">B34*H34*0.5</f>
        <v>410148.9358</v>
      </c>
      <c r="L34" s="9" t="n">
        <f aca="false">'System Summary-ReRun'!K34</f>
        <v>264788.19815</v>
      </c>
    </row>
    <row r="35" customFormat="false" ht="12.75" hidden="false" customHeight="false" outlineLevel="0" collapsed="false">
      <c r="A35" s="0" t="s">
        <v>60</v>
      </c>
      <c r="B35" s="0" t="n">
        <v>4365.97</v>
      </c>
      <c r="C35" s="0" t="n">
        <v>4227.54</v>
      </c>
      <c r="D35" s="0" t="n">
        <v>138.43</v>
      </c>
      <c r="E35" s="0" t="n">
        <v>0</v>
      </c>
      <c r="F35" s="0" t="n">
        <v>79.71</v>
      </c>
      <c r="G35" s="0" t="n">
        <v>153571</v>
      </c>
      <c r="H35" s="9" t="n">
        <v>150.59</v>
      </c>
      <c r="I35" s="9" t="n">
        <v>130.68</v>
      </c>
      <c r="J35" s="9" t="n">
        <v>0</v>
      </c>
      <c r="K35" s="9" t="n">
        <f aca="false">B35*H35*0.5</f>
        <v>328735.71115</v>
      </c>
      <c r="L35" s="9" t="n">
        <f aca="false">'System Summary-ReRun'!K35</f>
        <v>289173.9989</v>
      </c>
    </row>
    <row r="36" customFormat="false" ht="12.75" hidden="false" customHeight="false" outlineLevel="0" collapsed="false">
      <c r="A36" s="0" t="s">
        <v>61</v>
      </c>
      <c r="B36" s="0" t="n">
        <v>4244.3</v>
      </c>
      <c r="C36" s="0" t="n">
        <v>4110.25</v>
      </c>
      <c r="D36" s="0" t="n">
        <v>134.05</v>
      </c>
      <c r="E36" s="0" t="n">
        <v>0</v>
      </c>
      <c r="F36" s="0" t="n">
        <v>35.15</v>
      </c>
      <c r="G36" s="0" t="n">
        <v>146326</v>
      </c>
      <c r="H36" s="9" t="n">
        <v>136.63</v>
      </c>
      <c r="I36" s="9" t="n">
        <v>109.93</v>
      </c>
      <c r="J36" s="9" t="n">
        <v>0</v>
      </c>
      <c r="K36" s="9" t="n">
        <f aca="false">B36*H36*0.5</f>
        <v>289949.3545</v>
      </c>
      <c r="L36" s="9" t="n">
        <f aca="false">'System Summary-ReRun'!K36</f>
        <v>297553.077</v>
      </c>
    </row>
    <row r="37" customFormat="false" ht="12.75" hidden="false" customHeight="false" outlineLevel="0" collapsed="false">
      <c r="A37" s="0" t="s">
        <v>62</v>
      </c>
      <c r="B37" s="0" t="n">
        <v>4198.19</v>
      </c>
      <c r="C37" s="0" t="n">
        <v>4068.09</v>
      </c>
      <c r="D37" s="0" t="n">
        <v>130.1</v>
      </c>
      <c r="E37" s="0" t="n">
        <v>0</v>
      </c>
      <c r="F37" s="0" t="n">
        <v>0</v>
      </c>
      <c r="G37" s="0" t="n">
        <v>141919</v>
      </c>
      <c r="H37" s="9" t="n">
        <v>144.3</v>
      </c>
      <c r="I37" s="9" t="n">
        <v>110.81</v>
      </c>
      <c r="J37" s="9" t="n">
        <v>0</v>
      </c>
      <c r="K37" s="9" t="n">
        <f aca="false">B37*H37*0.5</f>
        <v>302899.4085</v>
      </c>
      <c r="L37" s="9" t="n">
        <f aca="false">'System Summary-ReRun'!K37</f>
        <v>307845.37755</v>
      </c>
    </row>
    <row r="38" customFormat="false" ht="12.75" hidden="false" customHeight="false" outlineLevel="0" collapsed="false">
      <c r="A38" s="0" t="s">
        <v>63</v>
      </c>
      <c r="B38" s="0" t="n">
        <v>4098.12</v>
      </c>
      <c r="C38" s="0" t="n">
        <v>3938.73</v>
      </c>
      <c r="D38" s="0" t="n">
        <v>159.39</v>
      </c>
      <c r="E38" s="0" t="n">
        <v>0</v>
      </c>
      <c r="F38" s="0" t="n">
        <v>0</v>
      </c>
      <c r="G38" s="0" t="n">
        <v>136560</v>
      </c>
      <c r="H38" s="9" t="n">
        <v>109.72</v>
      </c>
      <c r="I38" s="9" t="n">
        <v>76.23</v>
      </c>
      <c r="J38" s="9" t="n">
        <v>0</v>
      </c>
      <c r="K38" s="9" t="n">
        <f aca="false">B38*H38*0.5</f>
        <v>224822.8632</v>
      </c>
      <c r="L38" s="9" t="n">
        <f aca="false">'System Summary-ReRun'!K38</f>
        <v>233965.72675</v>
      </c>
    </row>
    <row r="39" customFormat="false" ht="12.75" hidden="false" customHeight="false" outlineLevel="0" collapsed="false">
      <c r="A39" s="0" t="s">
        <v>64</v>
      </c>
      <c r="B39" s="0" t="n">
        <v>4081.22</v>
      </c>
      <c r="C39" s="0" t="n">
        <v>3920.96</v>
      </c>
      <c r="D39" s="0" t="n">
        <v>160.26</v>
      </c>
      <c r="E39" s="0" t="n">
        <v>0</v>
      </c>
      <c r="F39" s="0" t="n">
        <v>0</v>
      </c>
      <c r="G39" s="0" t="n">
        <v>135915</v>
      </c>
      <c r="H39" s="9" t="n">
        <v>109.72</v>
      </c>
      <c r="I39" s="9" t="n">
        <v>76.23</v>
      </c>
      <c r="J39" s="9" t="n">
        <v>0</v>
      </c>
      <c r="K39" s="9" t="n">
        <f aca="false">B39*H39*0.5</f>
        <v>223895.7292</v>
      </c>
      <c r="L39" s="9" t="n">
        <f aca="false">'System Summary-ReRun'!K39</f>
        <v>232986.14815</v>
      </c>
    </row>
    <row r="40" customFormat="false" ht="12.75" hidden="false" customHeight="false" outlineLevel="0" collapsed="false">
      <c r="A40" s="0" t="s">
        <v>65</v>
      </c>
      <c r="B40" s="0" t="n">
        <v>4106.16</v>
      </c>
      <c r="C40" s="0" t="n">
        <v>3955.7</v>
      </c>
      <c r="D40" s="0" t="n">
        <v>150.46</v>
      </c>
      <c r="E40" s="0" t="n">
        <v>0</v>
      </c>
      <c r="F40" s="0" t="n">
        <v>167.29</v>
      </c>
      <c r="G40" s="0" t="n">
        <v>137738</v>
      </c>
      <c r="H40" s="9" t="n">
        <v>164.17</v>
      </c>
      <c r="I40" s="9" t="n">
        <v>130.68</v>
      </c>
      <c r="J40" s="9" t="n">
        <v>0</v>
      </c>
      <c r="K40" s="9" t="n">
        <f aca="false">B40*H40*0.5</f>
        <v>337054.1436</v>
      </c>
      <c r="L40" s="9" t="n">
        <f aca="false">'System Summary-ReRun'!K40</f>
        <v>303576.37065</v>
      </c>
    </row>
    <row r="41" customFormat="false" ht="12.75" hidden="false" customHeight="false" outlineLevel="0" collapsed="false">
      <c r="A41" s="0" t="s">
        <v>66</v>
      </c>
      <c r="B41" s="0" t="n">
        <v>3981.21</v>
      </c>
      <c r="C41" s="0" t="n">
        <v>3820.15</v>
      </c>
      <c r="D41" s="0" t="n">
        <v>161.06</v>
      </c>
      <c r="E41" s="0" t="n">
        <v>0</v>
      </c>
      <c r="F41" s="0" t="n">
        <v>135.16</v>
      </c>
      <c r="G41" s="0" t="n">
        <v>133970</v>
      </c>
      <c r="H41" s="9" t="n">
        <v>144.27</v>
      </c>
      <c r="I41" s="9" t="n">
        <v>110.77</v>
      </c>
      <c r="J41" s="9" t="n">
        <v>0</v>
      </c>
      <c r="K41" s="9" t="n">
        <f aca="false">B41*H41*0.5</f>
        <v>287184.58335</v>
      </c>
      <c r="L41" s="9" t="n">
        <f aca="false">'System Summary-ReRun'!K41</f>
        <v>294311.5758</v>
      </c>
    </row>
    <row r="42" customFormat="false" ht="12.75" hidden="false" customHeight="false" outlineLevel="0" collapsed="false">
      <c r="A42" s="0" t="s">
        <v>67</v>
      </c>
      <c r="B42" s="0" t="n">
        <v>3819.56</v>
      </c>
      <c r="C42" s="0" t="n">
        <v>3633.2</v>
      </c>
      <c r="D42" s="0" t="n">
        <v>186.36</v>
      </c>
      <c r="E42" s="0" t="n">
        <v>0</v>
      </c>
      <c r="F42" s="0" t="n">
        <v>181.7</v>
      </c>
      <c r="G42" s="0" t="n">
        <v>133230</v>
      </c>
      <c r="H42" s="9" t="n">
        <v>116.57</v>
      </c>
      <c r="I42" s="9" t="n">
        <v>83.08</v>
      </c>
      <c r="J42" s="9" t="n">
        <v>0</v>
      </c>
      <c r="K42" s="9" t="n">
        <f aca="false">B42*H42*0.5</f>
        <v>222623.0546</v>
      </c>
      <c r="L42" s="9" t="n">
        <f aca="false">'System Summary-ReRun'!K42</f>
        <v>231084.0594</v>
      </c>
    </row>
    <row r="43" customFormat="false" ht="12.75" hidden="false" customHeight="false" outlineLevel="0" collapsed="false">
      <c r="A43" s="0" t="s">
        <v>68</v>
      </c>
      <c r="B43" s="0" t="n">
        <v>3525.17</v>
      </c>
      <c r="C43" s="0" t="n">
        <v>3316.08</v>
      </c>
      <c r="D43" s="0" t="n">
        <v>209.09</v>
      </c>
      <c r="E43" s="0" t="n">
        <v>0</v>
      </c>
      <c r="F43" s="0" t="n">
        <v>124.71</v>
      </c>
      <c r="G43" s="0" t="n">
        <v>121254</v>
      </c>
      <c r="H43" s="9" t="n">
        <v>124.97</v>
      </c>
      <c r="I43" s="9" t="n">
        <v>91.47</v>
      </c>
      <c r="J43" s="9" t="n">
        <v>0</v>
      </c>
      <c r="K43" s="9" t="n">
        <f aca="false">B43*H43*0.5</f>
        <v>220270.24745</v>
      </c>
      <c r="L43" s="9" t="n">
        <f aca="false">'System Summary-ReRun'!K43</f>
        <v>202326.46005</v>
      </c>
    </row>
    <row r="44" customFormat="false" ht="12.75" hidden="false" customHeight="false" outlineLevel="0" collapsed="false">
      <c r="A44" s="0" t="s">
        <v>69</v>
      </c>
      <c r="B44" s="0" t="n">
        <v>3296.42</v>
      </c>
      <c r="C44" s="0" t="n">
        <v>3081.03</v>
      </c>
      <c r="D44" s="0" t="n">
        <v>215.39</v>
      </c>
      <c r="E44" s="0" t="n">
        <v>0</v>
      </c>
      <c r="F44" s="0" t="n">
        <v>0</v>
      </c>
      <c r="G44" s="0" t="n">
        <v>110584</v>
      </c>
      <c r="H44" s="9" t="n">
        <v>124.97</v>
      </c>
      <c r="I44" s="9" t="n">
        <v>91.47</v>
      </c>
      <c r="J44" s="9" t="n">
        <v>0</v>
      </c>
      <c r="K44" s="9" t="n">
        <f aca="false">B44*H44*0.5</f>
        <v>205976.8037</v>
      </c>
      <c r="L44" s="9" t="n">
        <f aca="false">'System Summary-ReRun'!K44</f>
        <v>185406.522</v>
      </c>
    </row>
    <row r="45" customFormat="false" ht="12.75" hidden="false" customHeight="false" outlineLevel="0" collapsed="false">
      <c r="A45" s="0" t="s">
        <v>70</v>
      </c>
      <c r="B45" s="0" t="n">
        <v>3102.74</v>
      </c>
      <c r="C45" s="0" t="n">
        <v>2874.86</v>
      </c>
      <c r="D45" s="0" t="n">
        <v>227.88</v>
      </c>
      <c r="E45" s="0" t="n">
        <v>0</v>
      </c>
      <c r="F45" s="0" t="n">
        <v>0</v>
      </c>
      <c r="G45" s="0" t="n">
        <v>103885</v>
      </c>
      <c r="H45" s="9" t="n">
        <v>108.6</v>
      </c>
      <c r="I45" s="9" t="n">
        <v>75.11</v>
      </c>
      <c r="J45" s="9" t="n">
        <v>0</v>
      </c>
      <c r="K45" s="9" t="n">
        <f aca="false">B45*H45*0.5</f>
        <v>168478.782</v>
      </c>
      <c r="L45" s="9" t="n">
        <f aca="false">'System Summary-ReRun'!K45</f>
        <v>174463.282</v>
      </c>
    </row>
    <row r="46" customFormat="false" ht="12.75" hidden="false" customHeight="false" outlineLevel="0" collapsed="false">
      <c r="A46" s="0" t="s">
        <v>71</v>
      </c>
      <c r="B46" s="0" t="n">
        <v>2976.42</v>
      </c>
      <c r="C46" s="0" t="n">
        <v>2752.48</v>
      </c>
      <c r="D46" s="0" t="n">
        <v>223.94</v>
      </c>
      <c r="E46" s="0" t="n">
        <v>0</v>
      </c>
      <c r="F46" s="0" t="n">
        <v>0</v>
      </c>
      <c r="G46" s="0" t="n">
        <v>92244</v>
      </c>
      <c r="H46" s="9" t="n">
        <v>86.72</v>
      </c>
      <c r="I46" s="9" t="n">
        <v>64</v>
      </c>
      <c r="J46" s="9" t="n">
        <v>0</v>
      </c>
      <c r="K46" s="9" t="n">
        <f aca="false">B46*H46*0.5</f>
        <v>129057.5712</v>
      </c>
      <c r="L46" s="9" t="n">
        <f aca="false">'System Summary-ReRun'!K46</f>
        <v>156313.2408</v>
      </c>
    </row>
    <row r="47" customFormat="false" ht="12.75" hidden="false" customHeight="false" outlineLevel="0" collapsed="false">
      <c r="A47" s="0" t="s">
        <v>72</v>
      </c>
      <c r="B47" s="0" t="n">
        <v>2812.92</v>
      </c>
      <c r="C47" s="0" t="n">
        <v>2596.35</v>
      </c>
      <c r="D47" s="0" t="n">
        <v>216.57</v>
      </c>
      <c r="E47" s="0" t="n">
        <v>0</v>
      </c>
      <c r="F47" s="0" t="n">
        <v>3.85</v>
      </c>
      <c r="G47" s="0" t="n">
        <v>94114</v>
      </c>
      <c r="H47" s="9" t="n">
        <v>92.79</v>
      </c>
      <c r="I47" s="9" t="n">
        <v>65.46</v>
      </c>
      <c r="J47" s="9" t="n">
        <v>0</v>
      </c>
      <c r="K47" s="9" t="n">
        <f aca="false">B47*H47*0.5</f>
        <v>130505.4234</v>
      </c>
      <c r="L47" s="9" t="n">
        <f aca="false">'System Summary-ReRun'!K47</f>
        <v>135735.255</v>
      </c>
    </row>
    <row r="48" customFormat="false" ht="12.75" hidden="false" customHeight="false" outlineLevel="0" collapsed="false">
      <c r="A48" s="0" t="s">
        <v>73</v>
      </c>
      <c r="B48" s="0" t="n">
        <v>2740.68</v>
      </c>
      <c r="C48" s="0" t="n">
        <v>2530.89</v>
      </c>
      <c r="D48" s="0" t="n">
        <v>209.79</v>
      </c>
      <c r="E48" s="0" t="n">
        <v>0</v>
      </c>
      <c r="F48" s="0" t="n">
        <v>0</v>
      </c>
      <c r="G48" s="0" t="n">
        <v>92017</v>
      </c>
      <c r="H48" s="9" t="n">
        <v>86.72</v>
      </c>
      <c r="I48" s="9" t="n">
        <v>64</v>
      </c>
      <c r="J48" s="9" t="n">
        <v>0</v>
      </c>
      <c r="K48" s="9" t="n">
        <f aca="false">B48*H48*0.5</f>
        <v>118835.8848</v>
      </c>
      <c r="L48" s="9" t="n">
        <f aca="false">'System Summary-ReRun'!K48</f>
        <v>122230.206</v>
      </c>
    </row>
    <row r="49" customFormat="false" ht="12.75" hidden="false" customHeight="false" outlineLevel="0" collapsed="false">
      <c r="A49" s="0" t="s">
        <v>74</v>
      </c>
      <c r="B49" s="0" t="n">
        <v>2681.21</v>
      </c>
      <c r="C49" s="0" t="n">
        <v>2477.09</v>
      </c>
      <c r="D49" s="0" t="n">
        <v>204.12</v>
      </c>
      <c r="E49" s="0" t="n">
        <v>0</v>
      </c>
      <c r="F49" s="0" t="n">
        <v>0</v>
      </c>
      <c r="G49" s="0" t="n">
        <v>90295</v>
      </c>
      <c r="H49" s="9" t="n">
        <v>86.72</v>
      </c>
      <c r="I49" s="9" t="n">
        <v>64</v>
      </c>
      <c r="J49" s="9" t="n">
        <v>0</v>
      </c>
      <c r="K49" s="9" t="n">
        <f aca="false">B49*H49*0.5</f>
        <v>116257.2656</v>
      </c>
      <c r="L49" s="9" t="n">
        <f aca="false">'System Summary-ReRun'!K49</f>
        <v>119562.98175</v>
      </c>
    </row>
    <row r="50" customFormat="false" ht="12.75" hidden="false" customHeight="false" outlineLevel="0" collapsed="false">
      <c r="A50" s="0" t="s">
        <v>75</v>
      </c>
      <c r="B50" s="0" t="n">
        <v>2625.19</v>
      </c>
      <c r="C50" s="0" t="n">
        <v>2448.88</v>
      </c>
      <c r="D50" s="0" t="n">
        <v>176.31</v>
      </c>
      <c r="E50" s="0" t="n">
        <v>0</v>
      </c>
      <c r="F50" s="0" t="n">
        <v>0</v>
      </c>
      <c r="G50" s="0" t="n">
        <v>89392</v>
      </c>
      <c r="H50" s="9" t="n">
        <v>86.72</v>
      </c>
      <c r="I50" s="9" t="n">
        <v>64</v>
      </c>
      <c r="J50" s="9" t="n">
        <v>0</v>
      </c>
      <c r="K50" s="9" t="n">
        <f aca="false">B50*H50*0.5</f>
        <v>113828.2384</v>
      </c>
      <c r="L50" s="9" t="n">
        <f aca="false">'System Summary-ReRun'!K50</f>
        <v>117049.64445</v>
      </c>
    </row>
    <row r="51" customFormat="false" ht="12.75" hidden="false" customHeight="false" outlineLevel="0" collapsed="false">
      <c r="A51" s="0" t="s">
        <v>76</v>
      </c>
      <c r="B51" s="0" t="n">
        <v>2607.81</v>
      </c>
      <c r="C51" s="0" t="n">
        <v>2432.62</v>
      </c>
      <c r="D51" s="0" t="n">
        <v>175.19</v>
      </c>
      <c r="E51" s="0" t="n">
        <v>0</v>
      </c>
      <c r="F51" s="0" t="n">
        <v>0</v>
      </c>
      <c r="G51" s="0" t="n">
        <v>88872</v>
      </c>
      <c r="H51" s="9" t="n">
        <v>86.72</v>
      </c>
      <c r="I51" s="9" t="n">
        <v>64</v>
      </c>
      <c r="J51" s="9" t="n">
        <v>0</v>
      </c>
      <c r="K51" s="9" t="n">
        <f aca="false">B51*H51*0.5</f>
        <v>113074.6416</v>
      </c>
      <c r="L51" s="9" t="n">
        <f aca="false">'System Summary-ReRun'!K51</f>
        <v>116272.58265</v>
      </c>
    </row>
    <row r="52" customFormat="false" ht="12.75" hidden="false" customHeight="false" outlineLevel="0" collapsed="false">
      <c r="A52" s="0" t="s">
        <v>77</v>
      </c>
      <c r="B52" s="0" t="n">
        <v>2604.3</v>
      </c>
      <c r="C52" s="0" t="n">
        <v>2432.67</v>
      </c>
      <c r="D52" s="0" t="n">
        <v>171.63</v>
      </c>
      <c r="E52" s="0" t="n">
        <v>0</v>
      </c>
      <c r="F52" s="0" t="n">
        <v>0</v>
      </c>
      <c r="G52" s="0" t="n">
        <v>88874</v>
      </c>
      <c r="H52" s="9" t="n">
        <v>86.72</v>
      </c>
      <c r="I52" s="9" t="n">
        <v>64</v>
      </c>
      <c r="J52" s="9" t="n">
        <v>0</v>
      </c>
      <c r="K52" s="9" t="n">
        <f aca="false">B52*H52*0.5</f>
        <v>112922.448</v>
      </c>
      <c r="L52" s="9" t="n">
        <f aca="false">'System Summary-ReRun'!K52</f>
        <v>116111.5173</v>
      </c>
    </row>
    <row r="53" customFormat="false" ht="12.75" hidden="false" customHeight="false" outlineLevel="0" collapsed="false">
      <c r="A53" s="0" t="s">
        <v>78</v>
      </c>
      <c r="B53" s="0" t="n">
        <v>2605.84</v>
      </c>
      <c r="C53" s="0" t="n">
        <v>2424.02</v>
      </c>
      <c r="D53" s="0" t="n">
        <v>181.82</v>
      </c>
      <c r="E53" s="0" t="n">
        <v>0</v>
      </c>
      <c r="F53" s="0" t="n">
        <v>0</v>
      </c>
      <c r="G53" s="0" t="n">
        <v>88597</v>
      </c>
      <c r="H53" s="9" t="n">
        <v>86.72</v>
      </c>
      <c r="I53" s="9" t="n">
        <v>64</v>
      </c>
      <c r="J53" s="9" t="n">
        <v>0</v>
      </c>
      <c r="K53" s="9" t="n">
        <f aca="false">B53*H53*0.5</f>
        <v>112989.2224</v>
      </c>
      <c r="L53" s="9" t="n">
        <f aca="false">'System Summary-ReRun'!K53</f>
        <v>116181.5067</v>
      </c>
    </row>
    <row r="54" customFormat="false" ht="12.75" hidden="false" customHeight="false" outlineLevel="0" collapsed="false">
      <c r="A54" s="0" t="s">
        <v>79</v>
      </c>
      <c r="B54" s="0" t="n">
        <v>2564.01</v>
      </c>
      <c r="C54" s="0" t="n">
        <v>2397.11</v>
      </c>
      <c r="D54" s="0" t="n">
        <v>166.9</v>
      </c>
      <c r="E54" s="0" t="n">
        <v>0</v>
      </c>
      <c r="F54" s="0" t="n">
        <v>-69</v>
      </c>
      <c r="G54" s="0" t="n">
        <v>80596</v>
      </c>
      <c r="H54" s="9" t="n">
        <v>79.25</v>
      </c>
      <c r="I54" s="9" t="n">
        <v>58.79</v>
      </c>
      <c r="J54" s="9" t="n">
        <v>0</v>
      </c>
      <c r="K54" s="9" t="n">
        <f aca="false">B54*H54*0.5</f>
        <v>101598.89625</v>
      </c>
      <c r="L54" s="9" t="n">
        <f aca="false">'System Summary-ReRun'!K54</f>
        <v>115061.22765</v>
      </c>
    </row>
    <row r="55" customFormat="false" ht="12.75" hidden="false" customHeight="false" outlineLevel="0" collapsed="false">
      <c r="A55" s="0" t="s">
        <v>80</v>
      </c>
      <c r="B55" s="0" t="n">
        <v>2583.52</v>
      </c>
      <c r="C55" s="0" t="n">
        <v>2420.42</v>
      </c>
      <c r="D55" s="0" t="n">
        <v>163.1</v>
      </c>
      <c r="E55" s="0" t="n">
        <v>0</v>
      </c>
      <c r="F55" s="0" t="n">
        <v>-75</v>
      </c>
      <c r="G55" s="0" t="n">
        <v>87908</v>
      </c>
      <c r="H55" s="9" t="n">
        <v>86.72</v>
      </c>
      <c r="I55" s="9" t="n">
        <v>64</v>
      </c>
      <c r="J55" s="9" t="n">
        <v>0</v>
      </c>
      <c r="K55" s="9" t="n">
        <f aca="false">B55*H55*0.5</f>
        <v>112021.4272</v>
      </c>
      <c r="L55" s="9" t="n">
        <f aca="false">'System Summary-ReRun'!K55</f>
        <v>115948.2087</v>
      </c>
    </row>
    <row r="56" customFormat="false" ht="12.75" hidden="false" customHeight="false" outlineLevel="0" collapsed="false">
      <c r="A56" s="0" t="s">
        <v>81</v>
      </c>
      <c r="B56" s="0" t="n">
        <v>2739.59</v>
      </c>
      <c r="C56" s="0" t="n">
        <v>2556.99</v>
      </c>
      <c r="D56" s="0" t="n">
        <v>182.6</v>
      </c>
      <c r="E56" s="0" t="n">
        <v>0</v>
      </c>
      <c r="F56" s="0" t="n">
        <v>-75</v>
      </c>
      <c r="G56" s="0" t="n">
        <v>82249</v>
      </c>
      <c r="H56" s="9" t="n">
        <v>59.68</v>
      </c>
      <c r="I56" s="9" t="n">
        <v>59.68</v>
      </c>
      <c r="J56" s="9" t="n">
        <v>0</v>
      </c>
      <c r="K56" s="9" t="n">
        <f aca="false">B56*H56*0.5</f>
        <v>81749.3656</v>
      </c>
      <c r="L56" s="9" t="n">
        <f aca="false">'System Summary-ReRun'!K56</f>
        <v>83789.87025</v>
      </c>
    </row>
    <row r="57" customFormat="false" ht="12.75" hidden="false" customHeight="false" outlineLevel="0" collapsed="false">
      <c r="A57" s="0" t="s">
        <v>82</v>
      </c>
      <c r="B57" s="0" t="n">
        <v>2936.26</v>
      </c>
      <c r="C57" s="0" t="n">
        <v>2736.6</v>
      </c>
      <c r="D57" s="0" t="n">
        <v>199.66</v>
      </c>
      <c r="E57" s="0" t="n">
        <v>0</v>
      </c>
      <c r="F57" s="0" t="n">
        <v>-75</v>
      </c>
      <c r="G57" s="0" t="n">
        <v>87929</v>
      </c>
      <c r="H57" s="9" t="n">
        <v>59.78</v>
      </c>
      <c r="I57" s="9" t="n">
        <v>59.78</v>
      </c>
      <c r="J57" s="9" t="n">
        <v>0</v>
      </c>
      <c r="K57" s="9" t="n">
        <f aca="false">B57*H57*0.5</f>
        <v>87764.8114</v>
      </c>
      <c r="L57" s="9" t="n">
        <f aca="false">'System Summary-ReRun'!K57</f>
        <v>87790.5168</v>
      </c>
    </row>
    <row r="58" customFormat="false" ht="12.75" hidden="false" customHeight="false" outlineLevel="0" collapsed="false">
      <c r="A58" s="0" t="s">
        <v>83</v>
      </c>
      <c r="B58" s="0" t="n">
        <v>3308.21</v>
      </c>
      <c r="C58" s="0" t="n">
        <v>3124.46</v>
      </c>
      <c r="D58" s="0" t="n">
        <v>183.75</v>
      </c>
      <c r="E58" s="0" t="n">
        <v>0</v>
      </c>
      <c r="F58" s="0" t="n">
        <v>-75</v>
      </c>
      <c r="G58" s="0" t="n">
        <v>99221</v>
      </c>
      <c r="H58" s="9" t="n">
        <v>73.11</v>
      </c>
      <c r="I58" s="9" t="n">
        <v>73.11</v>
      </c>
      <c r="J58" s="9" t="n">
        <v>0</v>
      </c>
      <c r="K58" s="9" t="n">
        <f aca="false">B58*H58*0.5</f>
        <v>120931.61655</v>
      </c>
      <c r="L58" s="9" t="n">
        <f aca="false">'System Summary-ReRun'!K58</f>
        <v>121150.94655</v>
      </c>
    </row>
    <row r="59" customFormat="false" ht="12.75" hidden="false" customHeight="false" outlineLevel="0" collapsed="false">
      <c r="A59" s="0" t="s">
        <v>84</v>
      </c>
      <c r="B59" s="0" t="n">
        <v>3636.57</v>
      </c>
      <c r="C59" s="0" t="n">
        <v>3441.53</v>
      </c>
      <c r="D59" s="0" t="n">
        <v>195.04</v>
      </c>
      <c r="E59" s="0" t="n">
        <v>0</v>
      </c>
      <c r="F59" s="0" t="n">
        <v>-75</v>
      </c>
      <c r="G59" s="0" t="n">
        <v>127214</v>
      </c>
      <c r="H59" s="9" t="n">
        <v>106.31</v>
      </c>
      <c r="I59" s="9" t="n">
        <v>106.31</v>
      </c>
      <c r="J59" s="9" t="n">
        <v>0</v>
      </c>
      <c r="K59" s="9" t="n">
        <f aca="false">B59*H59*0.5</f>
        <v>193301.87835</v>
      </c>
      <c r="L59" s="9" t="n">
        <f aca="false">'System Summary-ReRun'!K59</f>
        <v>200213.86005</v>
      </c>
    </row>
    <row r="60" customFormat="false" ht="12.75" hidden="false" customHeight="false" outlineLevel="0" collapsed="false">
      <c r="A60" s="0" t="s">
        <v>85</v>
      </c>
      <c r="B60" s="0" t="n">
        <v>4037.28</v>
      </c>
      <c r="C60" s="0" t="n">
        <v>3842.03</v>
      </c>
      <c r="D60" s="0" t="n">
        <v>195.25</v>
      </c>
      <c r="E60" s="0" t="n">
        <v>0</v>
      </c>
      <c r="F60" s="0" t="n">
        <v>0</v>
      </c>
      <c r="G60" s="0" t="n">
        <v>144385</v>
      </c>
      <c r="H60" s="9" t="n">
        <v>130.68</v>
      </c>
      <c r="I60" s="9" t="n">
        <v>130.68</v>
      </c>
      <c r="J60" s="9" t="n">
        <v>0</v>
      </c>
      <c r="K60" s="9" t="n">
        <f aca="false">B60*H60*0.5</f>
        <v>263795.8752</v>
      </c>
      <c r="L60" s="9" t="n">
        <f aca="false">'System Summary-ReRun'!K60</f>
        <v>218900.3111</v>
      </c>
    </row>
    <row r="61" customFormat="false" ht="12.75" hidden="false" customHeight="false" outlineLevel="0" collapsed="false">
      <c r="A61" s="0" t="s">
        <v>86</v>
      </c>
      <c r="B61" s="0" t="n">
        <v>4294.1</v>
      </c>
      <c r="C61" s="0" t="n">
        <v>4073.89</v>
      </c>
      <c r="D61" s="0" t="n">
        <v>220.21</v>
      </c>
      <c r="E61" s="0" t="n">
        <v>0</v>
      </c>
      <c r="F61" s="0" t="n">
        <v>0</v>
      </c>
      <c r="G61" s="0" t="n">
        <v>171863</v>
      </c>
      <c r="H61" s="9" t="n">
        <v>130.68</v>
      </c>
      <c r="I61" s="9" t="n">
        <v>130.68</v>
      </c>
      <c r="J61" s="9" t="n">
        <v>0</v>
      </c>
      <c r="K61" s="9" t="n">
        <f aca="false">B61*H61*0.5</f>
        <v>280576.494</v>
      </c>
      <c r="L61" s="9" t="n">
        <f aca="false">'System Summary-ReRun'!K61</f>
        <v>229344.7604</v>
      </c>
    </row>
    <row r="62" customFormat="false" ht="12.75" hidden="false" customHeight="false" outlineLevel="0" collapsed="false">
      <c r="A62" s="0" t="s">
        <v>87</v>
      </c>
      <c r="B62" s="0" t="n">
        <v>4462.52</v>
      </c>
      <c r="C62" s="0" t="n">
        <v>4254.19</v>
      </c>
      <c r="D62" s="0" t="n">
        <v>208.33</v>
      </c>
      <c r="E62" s="0" t="n">
        <v>0</v>
      </c>
      <c r="F62" s="0" t="n">
        <v>-75</v>
      </c>
      <c r="G62" s="0" t="n">
        <v>154506</v>
      </c>
      <c r="H62" s="9" t="n">
        <v>130.68</v>
      </c>
      <c r="I62" s="9" t="n">
        <v>130.68</v>
      </c>
      <c r="J62" s="9" t="n">
        <v>0</v>
      </c>
      <c r="K62" s="9" t="n">
        <f aca="false">B62*H62*0.5</f>
        <v>291581.0568</v>
      </c>
      <c r="L62" s="9" t="n">
        <f aca="false">'System Summary-ReRun'!K62</f>
        <v>280849.6152</v>
      </c>
    </row>
    <row r="63" customFormat="false" ht="12.75" hidden="false" customHeight="false" outlineLevel="0" collapsed="false">
      <c r="A63" s="0" t="s">
        <v>88</v>
      </c>
      <c r="B63" s="0" t="n">
        <v>4534.69</v>
      </c>
      <c r="C63" s="0" t="n">
        <v>4313.25</v>
      </c>
      <c r="D63" s="0" t="n">
        <v>221.44</v>
      </c>
      <c r="E63" s="0" t="n">
        <v>0</v>
      </c>
      <c r="F63" s="0" t="n">
        <v>-23.23</v>
      </c>
      <c r="G63" s="0" t="n">
        <v>152885</v>
      </c>
      <c r="H63" s="9" t="n">
        <v>160.68</v>
      </c>
      <c r="I63" s="9" t="n">
        <v>160.68</v>
      </c>
      <c r="J63" s="9" t="n">
        <v>0</v>
      </c>
      <c r="K63" s="9" t="n">
        <f aca="false">B63*H63*0.5</f>
        <v>364316.9946</v>
      </c>
      <c r="L63" s="9" t="n">
        <f aca="false">'System Summary-ReRun'!K63</f>
        <v>287587.2762</v>
      </c>
    </row>
    <row r="64" customFormat="false" ht="12.75" hidden="false" customHeight="false" outlineLevel="0" collapsed="false">
      <c r="A64" s="0" t="s">
        <v>89</v>
      </c>
      <c r="B64" s="0" t="n">
        <v>4542.44</v>
      </c>
      <c r="C64" s="0" t="n">
        <v>4313.43</v>
      </c>
      <c r="D64" s="0" t="n">
        <v>229.01</v>
      </c>
      <c r="E64" s="0" t="n">
        <v>0</v>
      </c>
      <c r="F64" s="0" t="n">
        <v>-28.75</v>
      </c>
      <c r="G64" s="0" t="n">
        <v>152446</v>
      </c>
      <c r="H64" s="9" t="n">
        <v>160.68</v>
      </c>
      <c r="I64" s="9" t="n">
        <v>160.68</v>
      </c>
      <c r="J64" s="9" t="n">
        <v>0</v>
      </c>
      <c r="K64" s="9" t="n">
        <f aca="false">B64*H64*0.5</f>
        <v>364939.6296</v>
      </c>
      <c r="L64" s="9" t="n">
        <f aca="false">'System Summary-ReRun'!K64</f>
        <v>288096.858</v>
      </c>
    </row>
    <row r="65" customFormat="false" ht="12.75" hidden="false" customHeight="false" outlineLevel="0" collapsed="false">
      <c r="A65" s="0" t="s">
        <v>90</v>
      </c>
      <c r="B65" s="0" t="n">
        <v>4588.42</v>
      </c>
      <c r="C65" s="0" t="n">
        <v>4352.08</v>
      </c>
      <c r="D65" s="0" t="n">
        <v>236.34</v>
      </c>
      <c r="E65" s="0" t="n">
        <v>0</v>
      </c>
      <c r="F65" s="0" t="n">
        <v>-14.5</v>
      </c>
      <c r="G65" s="0" t="n">
        <v>153805</v>
      </c>
      <c r="H65" s="9" t="n">
        <v>160.68</v>
      </c>
      <c r="I65" s="9" t="n">
        <v>160.68</v>
      </c>
      <c r="J65" s="9" t="n">
        <v>0</v>
      </c>
      <c r="K65" s="9" t="n">
        <f aca="false">B65*H65*0.5</f>
        <v>368633.6628</v>
      </c>
      <c r="L65" s="9" t="n">
        <f aca="false">'System Summary-ReRun'!K65</f>
        <v>291433.2372</v>
      </c>
    </row>
    <row r="66" customFormat="false" ht="12.75" hidden="false" customHeight="false" outlineLevel="0" collapsed="false">
      <c r="A66" s="0" t="s">
        <v>91</v>
      </c>
      <c r="B66" s="0" t="n">
        <v>4603.72</v>
      </c>
      <c r="C66" s="0" t="n">
        <v>4350.82</v>
      </c>
      <c r="D66" s="0" t="n">
        <v>252.9</v>
      </c>
      <c r="E66" s="0" t="n">
        <v>0</v>
      </c>
      <c r="F66" s="0" t="n">
        <v>-15.76</v>
      </c>
      <c r="G66" s="0" t="n">
        <v>153606</v>
      </c>
      <c r="H66" s="9" t="n">
        <v>154.4</v>
      </c>
      <c r="I66" s="9" t="n">
        <v>154.4</v>
      </c>
      <c r="J66" s="9" t="n">
        <v>0</v>
      </c>
      <c r="K66" s="9" t="n">
        <f aca="false">B66*H66*0.5</f>
        <v>355407.184</v>
      </c>
      <c r="L66" s="9" t="n">
        <f aca="false">'System Summary-ReRun'!K66</f>
        <v>355870.384</v>
      </c>
    </row>
    <row r="67" customFormat="false" ht="12.75" hidden="false" customHeight="false" outlineLevel="0" collapsed="false">
      <c r="A67" s="0" t="s">
        <v>92</v>
      </c>
      <c r="B67" s="0" t="n">
        <v>4616.85</v>
      </c>
      <c r="C67" s="0" t="n">
        <v>4382.18</v>
      </c>
      <c r="D67" s="0" t="n">
        <v>234.67</v>
      </c>
      <c r="E67" s="0" t="n">
        <v>0</v>
      </c>
      <c r="F67" s="0" t="n">
        <v>-18.7</v>
      </c>
      <c r="G67" s="0" t="n">
        <v>154669</v>
      </c>
      <c r="H67" s="9" t="n">
        <v>154.4</v>
      </c>
      <c r="I67" s="9" t="n">
        <v>154.4</v>
      </c>
      <c r="J67" s="9" t="n">
        <v>0</v>
      </c>
      <c r="K67" s="9" t="n">
        <f aca="false">B67*H67*0.5</f>
        <v>356420.82</v>
      </c>
      <c r="L67" s="9" t="n">
        <f aca="false">'System Summary-ReRun'!K67</f>
        <v>355591.692</v>
      </c>
    </row>
    <row r="68" customFormat="false" ht="12.75" hidden="false" customHeight="false" outlineLevel="0" collapsed="false">
      <c r="H68" s="10" t="n">
        <f aca="false">AVERAGE(H8:H67)</f>
        <v>126.985</v>
      </c>
      <c r="I68" s="10" t="n">
        <f aca="false">AVERAGE(I8:I67)</f>
        <v>106.279666666667</v>
      </c>
      <c r="K68" s="10" t="n">
        <f aca="false">SUM(K8:K67)</f>
        <v>15907913.13025</v>
      </c>
      <c r="L68" s="9" t="n">
        <f aca="false">'System Summary-ReRun'!K68</f>
        <v>16002578.10885</v>
      </c>
      <c r="M68" s="11" t="n">
        <f aca="false">K68-L68</f>
        <v>-94664.978600001</v>
      </c>
      <c r="N68" s="12" t="n">
        <f aca="false">M68/K68</f>
        <v>-0.00595081063272774</v>
      </c>
    </row>
    <row r="69" customFormat="false" ht="12.75" hidden="false" customHeight="false" outlineLevel="0" collapsed="false">
      <c r="H69" s="10" t="n">
        <f aca="false">AVERAGE(H8:H55)</f>
        <v>127.86125</v>
      </c>
      <c r="I69" s="10" t="n">
        <f aca="false">AVERAGE(I8:I55)</f>
        <v>101.979583333333</v>
      </c>
      <c r="K69" s="10" t="n">
        <f aca="false">SUM(K8:K55)</f>
        <v>12778493.74135</v>
      </c>
      <c r="L69" s="9" t="n">
        <f aca="false">'System Summary-ReRun'!K69</f>
        <v>13201958.7811</v>
      </c>
      <c r="M69" s="11" t="n">
        <f aca="false">K69-L69</f>
        <v>-423465.03975</v>
      </c>
      <c r="N69" s="12" t="n">
        <f aca="false">M69/K69</f>
        <v>-0.0331388854055394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50Z</dcterms:modified>
  <cp:revision>0</cp:revision>
  <dc:subject/>
  <dc:title/>
</cp:coreProperties>
</file>