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0/06/2008 06:00:00 IST</t>
  </si>
  <si>
    <t xml:space="preserve">20/06/2008 06:30:00 IST</t>
  </si>
  <si>
    <t xml:space="preserve">20/06/2008 07:00:00 IST</t>
  </si>
  <si>
    <t xml:space="preserve">20/06/2008 07:30:00 IST</t>
  </si>
  <si>
    <t xml:space="preserve">20/06/2008 08:00:00 IST</t>
  </si>
  <si>
    <t xml:space="preserve">20/06/2008 08:30:00 IST</t>
  </si>
  <si>
    <t xml:space="preserve">20/06/2008 09:00:00 IST</t>
  </si>
  <si>
    <t xml:space="preserve">20/06/2008 09:30:00 IST</t>
  </si>
  <si>
    <t xml:space="preserve">20/06/2008 10:00:00 IST</t>
  </si>
  <si>
    <t xml:space="preserve">20/06/2008 10:30:00 IST</t>
  </si>
  <si>
    <t xml:space="preserve">20/06/2008 11:00:00 IST</t>
  </si>
  <si>
    <t xml:space="preserve">20/06/2008 11:30:00 IST</t>
  </si>
  <si>
    <t xml:space="preserve">20/06/2008 12:00:00 IST</t>
  </si>
  <si>
    <t xml:space="preserve">20/06/2008 12:30:00 IST</t>
  </si>
  <si>
    <t xml:space="preserve">20/06/2008 13:00:00 IST</t>
  </si>
  <si>
    <t xml:space="preserve">20/06/2008 13:30:00 IST</t>
  </si>
  <si>
    <t xml:space="preserve">20/06/2008 14:00:00 IST</t>
  </si>
  <si>
    <t xml:space="preserve">20/06/2008 14:30:00 IST</t>
  </si>
  <si>
    <t xml:space="preserve">20/06/2008 15:00:00 IST</t>
  </si>
  <si>
    <t xml:space="preserve">20/06/2008 15:30:00 IST</t>
  </si>
  <si>
    <t xml:space="preserve">20/06/2008 16:00:00 IST</t>
  </si>
  <si>
    <t xml:space="preserve">20/06/2008 16:30:00 IST</t>
  </si>
  <si>
    <t xml:space="preserve">20/06/2008 17:00:00 IST</t>
  </si>
  <si>
    <t xml:space="preserve">20/06/2008 17:30:00 IST</t>
  </si>
  <si>
    <t xml:space="preserve">20/06/2008 18:00:00 IST</t>
  </si>
  <si>
    <t xml:space="preserve">20/06/2008 18:30:00 IST</t>
  </si>
  <si>
    <t xml:space="preserve">20/06/2008 19:00:00 IST</t>
  </si>
  <si>
    <t xml:space="preserve">20/06/2008 19:30:00 IST</t>
  </si>
  <si>
    <t xml:space="preserve">20/06/2008 20:00:00 IST</t>
  </si>
  <si>
    <t xml:space="preserve">20/06/2008 20:30:00 IST</t>
  </si>
  <si>
    <t xml:space="preserve">20/06/2008 21:00:00 IST</t>
  </si>
  <si>
    <t xml:space="preserve">20/06/2008 21:30:00 IST</t>
  </si>
  <si>
    <t xml:space="preserve">20/06/2008 22:00:00 IST</t>
  </si>
  <si>
    <t xml:space="preserve">20/06/2008 22:30:00 IST</t>
  </si>
  <si>
    <t xml:space="preserve">20/06/2008 23:00:00 IST</t>
  </si>
  <si>
    <t xml:space="preserve">20/06/2008 23:30:00 IST</t>
  </si>
  <si>
    <t xml:space="preserve">21/06/2008 00:00:00 IST</t>
  </si>
  <si>
    <t xml:space="preserve">21/06/2008 00:30:00 IST</t>
  </si>
  <si>
    <t xml:space="preserve">21/06/2008 01:00:00 IST</t>
  </si>
  <si>
    <t xml:space="preserve">21/06/2008 01:30:00 IST</t>
  </si>
  <si>
    <t xml:space="preserve">21/06/2008 02:00:00 IST</t>
  </si>
  <si>
    <t xml:space="preserve">21/06/2008 02:30:00 IST</t>
  </si>
  <si>
    <t xml:space="preserve">21/06/2008 03:00:00 IST</t>
  </si>
  <si>
    <t xml:space="preserve">21/06/2008 03:30:00 IST</t>
  </si>
  <si>
    <t xml:space="preserve">21/06/2008 04:00:00 IST</t>
  </si>
  <si>
    <t xml:space="preserve">21/06/2008 04:30:00 IST</t>
  </si>
  <si>
    <t xml:space="preserve">21/06/2008 05:00:00 IST</t>
  </si>
  <si>
    <t xml:space="preserve">21/06/2008 05:30:00 IST</t>
  </si>
  <si>
    <t xml:space="preserve">21/06/2008 06:00:00 IST</t>
  </si>
  <si>
    <t xml:space="preserve">21/06/2008 06:30:00 IST</t>
  </si>
  <si>
    <t xml:space="preserve">21/06/2008 07:00:00 IST</t>
  </si>
  <si>
    <t xml:space="preserve">21/06/2008 07:30:00 IST</t>
  </si>
  <si>
    <t xml:space="preserve">21/06/2008 08:00:00 IST</t>
  </si>
  <si>
    <t xml:space="preserve">21/06/2008 08:30:00 IST</t>
  </si>
  <si>
    <t xml:space="preserve">21/06/2008 09:00:00 IST</t>
  </si>
  <si>
    <t xml:space="preserve">21/06/2008 09:30:00 IST</t>
  </si>
  <si>
    <t xml:space="preserve">21/06/2008 10:00:00 IST</t>
  </si>
  <si>
    <t xml:space="preserve">21/06/2008 10:30:00 IST</t>
  </si>
  <si>
    <t xml:space="preserve">21/06/2008 11:00:00 IST</t>
  </si>
  <si>
    <t xml:space="preserve">21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37.54</v>
      </c>
      <c r="N8" s="0" t="n">
        <f aca="false">SUM(G8:M8)</f>
        <v>37.54</v>
      </c>
      <c r="O8" s="0" t="n">
        <v>37.86</v>
      </c>
      <c r="Q8" s="0" t="n">
        <f aca="false">O8-N8</f>
        <v>0.32</v>
      </c>
      <c r="S8" s="0" t="n">
        <v>37.54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66.94</v>
      </c>
      <c r="N9" s="0" t="n">
        <f aca="false">SUM(G9:M9)</f>
        <v>66.94</v>
      </c>
      <c r="O9" s="0" t="n">
        <v>67</v>
      </c>
      <c r="Q9" s="0" t="n">
        <f aca="false">O9-N9</f>
        <v>0.0600000000000023</v>
      </c>
      <c r="S9" s="0" t="n">
        <v>66.94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0</v>
      </c>
      <c r="O10" s="0" t="n">
        <v>16.32</v>
      </c>
      <c r="Q10" s="0" t="n">
        <f aca="false">O10-N10</f>
        <v>16.32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0</v>
      </c>
      <c r="O11" s="0" t="n">
        <v>16.28</v>
      </c>
      <c r="Q11" s="0" t="n">
        <f aca="false">O11-N11</f>
        <v>16.28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0</v>
      </c>
      <c r="O12" s="0" t="n">
        <v>16.26</v>
      </c>
      <c r="Q12" s="0" t="n">
        <f aca="false">O12-N12</f>
        <v>16.26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54.21</v>
      </c>
      <c r="G13" s="0" t="n">
        <v>54.21</v>
      </c>
      <c r="H13" s="0" t="n">
        <v>0</v>
      </c>
      <c r="I13" s="0" t="n">
        <v>0</v>
      </c>
      <c r="J13" s="0" t="n">
        <v>0</v>
      </c>
      <c r="K13" s="0" t="n">
        <v>58.58</v>
      </c>
      <c r="N13" s="0" t="n">
        <f aca="false">SUM(G13:M13)</f>
        <v>112.79</v>
      </c>
      <c r="O13" s="0" t="n">
        <v>114.14</v>
      </c>
      <c r="Q13" s="0" t="n">
        <f aca="false">O13-N13</f>
        <v>1.35000000000001</v>
      </c>
      <c r="S13" s="0" t="n">
        <v>112.79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37.33</v>
      </c>
      <c r="G14" s="0" t="n">
        <v>-37.33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7.6</v>
      </c>
      <c r="O14" s="0" t="n">
        <v>38.52</v>
      </c>
      <c r="Q14" s="0" t="n">
        <f aca="false">O14-N14</f>
        <v>0.919999999999995</v>
      </c>
      <c r="S14" s="0" t="n">
        <v>37.6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39.94</v>
      </c>
      <c r="G15" s="0" t="n">
        <v>-39.94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4.99</v>
      </c>
      <c r="O15" s="0" t="n">
        <v>35.14</v>
      </c>
      <c r="Q15" s="0" t="n">
        <f aca="false">O15-N15</f>
        <v>0.149999999999991</v>
      </c>
      <c r="S15" s="0" t="n">
        <v>34.99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32.25</v>
      </c>
      <c r="G16" s="0" t="n">
        <v>-32.25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42.68</v>
      </c>
      <c r="O16" s="0" t="n">
        <v>42.4</v>
      </c>
      <c r="Q16" s="0" t="n">
        <f aca="false">O16-N16</f>
        <v>-0.280000000000008</v>
      </c>
      <c r="S16" s="0" t="n">
        <v>42.68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4.34</v>
      </c>
      <c r="Q17" s="0" t="n">
        <f aca="false">O17-N17</f>
        <v>-0.590000000000003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54.12</v>
      </c>
      <c r="N18" s="0" t="n">
        <f aca="false">SUM(G18:M18)</f>
        <v>54.12</v>
      </c>
      <c r="O18" s="0" t="n">
        <v>85.8</v>
      </c>
      <c r="Q18" s="0" t="n">
        <f aca="false">O18-N18</f>
        <v>31.68</v>
      </c>
      <c r="S18" s="0" t="n">
        <v>54.12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21</v>
      </c>
      <c r="N19" s="0" t="n">
        <f aca="false">SUM(G19:M19)</f>
        <v>74.21</v>
      </c>
      <c r="O19" s="0" t="n">
        <v>150.26</v>
      </c>
      <c r="Q19" s="0" t="n">
        <f aca="false">O19-N19</f>
        <v>76.05</v>
      </c>
      <c r="S19" s="0" t="n">
        <v>74.21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76</v>
      </c>
      <c r="N20" s="0" t="n">
        <f aca="false">SUM(G20:M20)</f>
        <v>74.76</v>
      </c>
      <c r="O20" s="0" t="n">
        <v>150.34</v>
      </c>
      <c r="Q20" s="0" t="n">
        <f aca="false">O20-N20</f>
        <v>75.58</v>
      </c>
      <c r="S20" s="0" t="n">
        <v>74.76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146.12</v>
      </c>
      <c r="Q21" s="0" t="n">
        <f aca="false">O21-N21</f>
        <v>71.19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99.16</v>
      </c>
      <c r="G22" s="0" t="n">
        <v>99.16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99.16</v>
      </c>
      <c r="O22" s="0" t="n">
        <v>99.14</v>
      </c>
      <c r="Q22" s="0" t="n">
        <f aca="false">O22-N22</f>
        <v>-0.019999999999996</v>
      </c>
      <c r="S22" s="0" t="n">
        <v>99.16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8.96</v>
      </c>
      <c r="G23" s="0" t="n">
        <v>98.96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98.96</v>
      </c>
      <c r="O23" s="0" t="n">
        <v>99</v>
      </c>
      <c r="Q23" s="0" t="n">
        <f aca="false">O23-N23</f>
        <v>0.0400000000000063</v>
      </c>
      <c r="S23" s="0" t="n">
        <v>98.96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88.18</v>
      </c>
      <c r="G24" s="0" t="n">
        <v>88.18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88.18</v>
      </c>
      <c r="O24" s="0" t="n">
        <v>87.94</v>
      </c>
      <c r="Q24" s="0" t="n">
        <f aca="false">O24-N24</f>
        <v>-0.240000000000009</v>
      </c>
      <c r="S24" s="0" t="n">
        <v>88.18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80.71</v>
      </c>
      <c r="G25" s="0" t="n">
        <v>80.71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80.71</v>
      </c>
      <c r="O25" s="0" t="n">
        <v>81.06</v>
      </c>
      <c r="Q25" s="0" t="n">
        <f aca="false">O25-N25</f>
        <v>0.350000000000009</v>
      </c>
      <c r="S25" s="0" t="n">
        <v>80.71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74.93</v>
      </c>
      <c r="O26" s="0" t="n">
        <v>75</v>
      </c>
      <c r="Q26" s="0" t="n">
        <f aca="false">O26-N26</f>
        <v>0.0699999999999932</v>
      </c>
      <c r="S26" s="0" t="n">
        <v>7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74.93</v>
      </c>
      <c r="O27" s="0" t="n">
        <v>75</v>
      </c>
      <c r="Q27" s="0" t="n">
        <f aca="false">O27-N27</f>
        <v>0.0699999999999932</v>
      </c>
      <c r="S27" s="0" t="n">
        <v>7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74.93</v>
      </c>
      <c r="O28" s="0" t="n">
        <v>75.06</v>
      </c>
      <c r="Q28" s="0" t="n">
        <f aca="false">O28-N28</f>
        <v>0.129999999999995</v>
      </c>
      <c r="S28" s="0" t="n">
        <v>7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74.93</v>
      </c>
      <c r="O29" s="0" t="n">
        <v>75</v>
      </c>
      <c r="Q29" s="0" t="n">
        <f aca="false">O29-N29</f>
        <v>0.0699999999999932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74.93</v>
      </c>
      <c r="O30" s="0" t="n">
        <v>75.08</v>
      </c>
      <c r="Q30" s="0" t="n">
        <f aca="false">O30-N30</f>
        <v>0.149999999999991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74.93</v>
      </c>
      <c r="O31" s="0" t="n">
        <v>75</v>
      </c>
      <c r="Q31" s="0" t="n">
        <f aca="false">O31-N31</f>
        <v>0.0699999999999932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74.93</v>
      </c>
      <c r="O32" s="0" t="n">
        <v>75</v>
      </c>
      <c r="Q32" s="0" t="n">
        <f aca="false">O32-N32</f>
        <v>0.0699999999999932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74.93</v>
      </c>
      <c r="O33" s="0" t="n">
        <v>75.06</v>
      </c>
      <c r="Q33" s="0" t="n">
        <f aca="false">O33-N33</f>
        <v>0.129999999999995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36.45</v>
      </c>
      <c r="G34" s="0" t="n">
        <v>-36.45</v>
      </c>
      <c r="H34" s="0" t="n">
        <v>0</v>
      </c>
      <c r="I34" s="0" t="n">
        <v>0</v>
      </c>
      <c r="J34" s="0" t="n">
        <v>0</v>
      </c>
      <c r="K34" s="0" t="n">
        <v>69.17</v>
      </c>
      <c r="N34" s="0" t="n">
        <f aca="false">SUM(G34:M34)</f>
        <v>32.72</v>
      </c>
      <c r="O34" s="0" t="n">
        <v>34</v>
      </c>
      <c r="Q34" s="0" t="n">
        <f aca="false">O34-N34</f>
        <v>1.28</v>
      </c>
      <c r="S34" s="0" t="n">
        <v>32.7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40</v>
      </c>
      <c r="G35" s="0" t="n">
        <v>-40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40</v>
      </c>
      <c r="O35" s="0" t="n">
        <v>-40.72</v>
      </c>
      <c r="Q35" s="0" t="n">
        <f aca="false">O35-N35</f>
        <v>-0.719999999999999</v>
      </c>
      <c r="S35" s="0" t="n">
        <v>-40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40</v>
      </c>
      <c r="G36" s="0" t="n">
        <v>-40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40</v>
      </c>
      <c r="O36" s="0" t="n">
        <v>-40.74</v>
      </c>
      <c r="Q36" s="0" t="n">
        <f aca="false">O36-N36</f>
        <v>-0.740000000000002</v>
      </c>
      <c r="S36" s="0" t="n">
        <v>-40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39.83</v>
      </c>
      <c r="G37" s="0" t="n">
        <v>-39.8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39.83</v>
      </c>
      <c r="O37" s="0" t="n">
        <v>-40.14</v>
      </c>
      <c r="Q37" s="0" t="n">
        <f aca="false">O37-N37</f>
        <v>-0.310000000000002</v>
      </c>
      <c r="S37" s="0" t="n">
        <v>-39.8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39.53</v>
      </c>
      <c r="N38" s="0" t="n">
        <f aca="false">SUM(G38:M38)</f>
        <v>39.53</v>
      </c>
      <c r="O38" s="0" t="n">
        <v>40.54</v>
      </c>
      <c r="Q38" s="0" t="n">
        <f aca="false">O38-N38</f>
        <v>1.01</v>
      </c>
      <c r="S38" s="0" t="n">
        <v>39.5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56.16</v>
      </c>
      <c r="G39" s="0" t="n">
        <v>56.16</v>
      </c>
      <c r="H39" s="0" t="n">
        <v>0</v>
      </c>
      <c r="I39" s="0" t="n">
        <v>0</v>
      </c>
      <c r="J39" s="0" t="n">
        <v>0</v>
      </c>
      <c r="K39" s="0" t="n">
        <v>69.54</v>
      </c>
      <c r="N39" s="0" t="n">
        <f aca="false">SUM(G39:M39)</f>
        <v>125.7</v>
      </c>
      <c r="O39" s="0" t="n">
        <v>125.8</v>
      </c>
      <c r="Q39" s="0" t="n">
        <f aca="false">O39-N39</f>
        <v>0.0999999999999943</v>
      </c>
      <c r="S39" s="0" t="n">
        <v>125.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69.73</v>
      </c>
      <c r="G40" s="0" t="n">
        <v>169.73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244.66</v>
      </c>
      <c r="O40" s="0" t="n">
        <v>231.06</v>
      </c>
      <c r="Q40" s="0" t="n">
        <f aca="false">O40-N40</f>
        <v>-13.6</v>
      </c>
      <c r="S40" s="0" t="n">
        <v>244.6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95.88</v>
      </c>
      <c r="G41" s="0" t="n">
        <v>195.88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270.81</v>
      </c>
      <c r="O41" s="0" t="n">
        <v>248.94</v>
      </c>
      <c r="Q41" s="0" t="n">
        <f aca="false">O41-N41</f>
        <v>-21.87</v>
      </c>
      <c r="S41" s="0" t="n">
        <v>270.81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46.34</v>
      </c>
      <c r="G42" s="0" t="n">
        <v>146.34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221.27</v>
      </c>
      <c r="O42" s="0" t="n">
        <v>222.2</v>
      </c>
      <c r="Q42" s="0" t="n">
        <f aca="false">O42-N42</f>
        <v>0.929999999999978</v>
      </c>
      <c r="S42" s="0" t="n">
        <v>221.2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61.37</v>
      </c>
      <c r="G43" s="0" t="n">
        <v>61.37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136.3</v>
      </c>
      <c r="O43" s="0" t="n">
        <v>136.14</v>
      </c>
      <c r="Q43" s="0" t="n">
        <f aca="false">O43-N43</f>
        <v>-0.160000000000025</v>
      </c>
      <c r="S43" s="0" t="n">
        <v>136.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.06</v>
      </c>
      <c r="Q44" s="0" t="n">
        <f aca="false">O44-N44</f>
        <v>0.129999999999995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16.36</v>
      </c>
      <c r="G46" s="0" t="n">
        <v>116.36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191.29</v>
      </c>
      <c r="O46" s="0" t="n">
        <v>190.94</v>
      </c>
      <c r="Q46" s="0" t="n">
        <f aca="false">O46-N46</f>
        <v>-0.350000000000023</v>
      </c>
      <c r="S46" s="0" t="n">
        <v>191.29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99.16</v>
      </c>
      <c r="G47" s="0" t="n">
        <v>99.16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174.09</v>
      </c>
      <c r="O47" s="0" t="n">
        <v>174.34</v>
      </c>
      <c r="Q47" s="0" t="n">
        <f aca="false">O47-N47</f>
        <v>0.25</v>
      </c>
      <c r="S47" s="0" t="n">
        <v>174.09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99.16</v>
      </c>
      <c r="G48" s="0" t="n">
        <v>99.16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174.09</v>
      </c>
      <c r="O48" s="0" t="n">
        <v>174.4</v>
      </c>
      <c r="Q48" s="0" t="n">
        <f aca="false">O48-N48</f>
        <v>0.310000000000002</v>
      </c>
      <c r="S48" s="0" t="n">
        <v>174.09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75.13</v>
      </c>
      <c r="G49" s="0" t="n">
        <v>75.13</v>
      </c>
      <c r="H49" s="0" t="n">
        <v>0</v>
      </c>
      <c r="I49" s="0" t="n">
        <v>0</v>
      </c>
      <c r="J49" s="0" t="n">
        <v>0</v>
      </c>
      <c r="K49" s="0" t="n">
        <v>56.77</v>
      </c>
      <c r="N49" s="0" t="n">
        <f aca="false">SUM(G49:M49)</f>
        <v>131.9</v>
      </c>
      <c r="O49" s="0" t="n">
        <v>132.4</v>
      </c>
      <c r="Q49" s="0" t="n">
        <f aca="false">O49-N49</f>
        <v>0.5</v>
      </c>
      <c r="S49" s="0" t="n">
        <v>131.9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8.72</v>
      </c>
      <c r="Q50" s="0" t="n">
        <f aca="false">O50-N50</f>
        <v>18.72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72.6</v>
      </c>
      <c r="G51" s="0" t="n">
        <v>72.6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72.6</v>
      </c>
      <c r="O51" s="0" t="n">
        <v>72.6</v>
      </c>
      <c r="Q51" s="0" t="n">
        <f aca="false">O51-N51</f>
        <v>0</v>
      </c>
      <c r="S51" s="0" t="n">
        <v>72.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35.45</v>
      </c>
      <c r="G52" s="0" t="n">
        <v>35.4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35.45</v>
      </c>
      <c r="O52" s="0" t="n">
        <v>35.34</v>
      </c>
      <c r="Q52" s="0" t="n">
        <f aca="false">O52-N52</f>
        <v>-0.109999999999999</v>
      </c>
      <c r="S52" s="0" t="n">
        <v>35.4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8.31</v>
      </c>
      <c r="G53" s="0" t="n">
        <v>18.31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18.31</v>
      </c>
      <c r="O53" s="0" t="n">
        <v>18</v>
      </c>
      <c r="Q53" s="0" t="n">
        <f aca="false">O53-N53</f>
        <v>-0.309999999999999</v>
      </c>
      <c r="S53" s="0" t="n">
        <v>18.31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16.34</v>
      </c>
      <c r="Q54" s="0" t="n">
        <f aca="false">O54-N54</f>
        <v>16.34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32</v>
      </c>
      <c r="Q55" s="0" t="n">
        <f aca="false">O55-N55</f>
        <v>16.32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-15.74</v>
      </c>
      <c r="Q56" s="0" t="n">
        <f aca="false">O56-N56</f>
        <v>-15.74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68.88</v>
      </c>
      <c r="Q57" s="0" t="n">
        <f aca="false">O57-N57</f>
        <v>68.88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-22.42</v>
      </c>
      <c r="Q58" s="0" t="n">
        <f aca="false">O58-N58</f>
        <v>-22.42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-40.72</v>
      </c>
      <c r="Q59" s="0" t="n">
        <f aca="false">O59-N59</f>
        <v>-40.72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-40.8</v>
      </c>
      <c r="Q60" s="0" t="n">
        <f aca="false">O60-N60</f>
        <v>-40.8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12.54</v>
      </c>
      <c r="Q61" s="0" t="n">
        <f aca="false">O61-N61</f>
        <v>12.54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16.26</v>
      </c>
      <c r="Q62" s="0" t="n">
        <f aca="false">O62-N62</f>
        <v>16.26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16.26</v>
      </c>
      <c r="Q63" s="0" t="n">
        <f aca="false">O63-N63</f>
        <v>16.26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25.6</v>
      </c>
      <c r="Q64" s="0" t="n">
        <f aca="false">O64-N64</f>
        <v>25.6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70.94</v>
      </c>
      <c r="Q65" s="0" t="n">
        <f aca="false">O65-N65</f>
        <v>70.94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153.06</v>
      </c>
      <c r="Q66" s="0" t="n">
        <f aca="false">O66-N66</f>
        <v>153.06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55.4</v>
      </c>
      <c r="Q67" s="0" t="n">
        <f aca="false">O67-N67</f>
        <v>55.4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37.54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66.94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58.58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54.12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21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76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69.17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39.5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69.54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56.77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1:04:11Z</dcterms:modified>
  <cp:revision>0</cp:revision>
  <dc:subject/>
  <dc:title/>
</cp:coreProperties>
</file>