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9/01/2008 06:00:00 GMT</t>
  </si>
  <si>
    <t xml:space="preserve">29/01/2008 06:30:00 GMT</t>
  </si>
  <si>
    <t xml:space="preserve">29/01/2008 07:00:00 GMT</t>
  </si>
  <si>
    <t xml:space="preserve">29/01/2008 07:30:00 GMT</t>
  </si>
  <si>
    <t xml:space="preserve">29/01/2008 08:00:00 GMT</t>
  </si>
  <si>
    <t xml:space="preserve">29/01/2008 08:30:00 GMT</t>
  </si>
  <si>
    <t xml:space="preserve">29/01/2008 09:00:00 GMT</t>
  </si>
  <si>
    <t xml:space="preserve">29/01/2008 09:30:00 GMT</t>
  </si>
  <si>
    <t xml:space="preserve">29/01/2008 10:00:00 GMT</t>
  </si>
  <si>
    <t xml:space="preserve">29/01/2008 10:30:00 GMT</t>
  </si>
  <si>
    <t xml:space="preserve">29/01/2008 11:00:00 GMT</t>
  </si>
  <si>
    <t xml:space="preserve">29/01/2008 11:30:00 GMT</t>
  </si>
  <si>
    <t xml:space="preserve">29/01/2008 12:00:00 GMT</t>
  </si>
  <si>
    <t xml:space="preserve">29/01/2008 12:30:00 GMT</t>
  </si>
  <si>
    <t xml:space="preserve">29/01/2008 13:00:00 GMT</t>
  </si>
  <si>
    <t xml:space="preserve">29/01/2008 13:30:00 GMT</t>
  </si>
  <si>
    <t xml:space="preserve">29/01/2008 14:00:00 GMT</t>
  </si>
  <si>
    <t xml:space="preserve">29/01/2008 14:30:00 GMT</t>
  </si>
  <si>
    <t xml:space="preserve">29/01/2008 15:00:00 GMT</t>
  </si>
  <si>
    <t xml:space="preserve">29/01/2008 15:30:00 GMT</t>
  </si>
  <si>
    <t xml:space="preserve">29/01/2008 16:00:00 GMT</t>
  </si>
  <si>
    <t xml:space="preserve">29/01/2008 16:30:00 GMT</t>
  </si>
  <si>
    <t xml:space="preserve">29/01/2008 17:00:00 GMT</t>
  </si>
  <si>
    <t xml:space="preserve">29/01/2008 17:30:00 GMT</t>
  </si>
  <si>
    <t xml:space="preserve">29/01/2008 18:00:00 GMT</t>
  </si>
  <si>
    <t xml:space="preserve">29/01/2008 18:30:00 GMT</t>
  </si>
  <si>
    <t xml:space="preserve">29/01/2008 19:00:00 GMT</t>
  </si>
  <si>
    <t xml:space="preserve">29/01/2008 19:30:00 GMT</t>
  </si>
  <si>
    <t xml:space="preserve">29/01/2008 20:00:00 GMT</t>
  </si>
  <si>
    <t xml:space="preserve">29/01/2008 20:30:00 GMT</t>
  </si>
  <si>
    <t xml:space="preserve">29/01/2008 21:00:00 GMT</t>
  </si>
  <si>
    <t xml:space="preserve">29/01/2008 21:30:00 GMT</t>
  </si>
  <si>
    <t xml:space="preserve">29/01/2008 22:00:00 GMT</t>
  </si>
  <si>
    <t xml:space="preserve">29/01/2008 22:30:00 GMT</t>
  </si>
  <si>
    <t xml:space="preserve">29/01/2008 23:00:00 GMT</t>
  </si>
  <si>
    <t xml:space="preserve">29/01/2008 23:30:00 GMT</t>
  </si>
  <si>
    <t xml:space="preserve">30/01/2008 00:00:00 GMT</t>
  </si>
  <si>
    <t xml:space="preserve">30/01/2008 00:30:00 GMT</t>
  </si>
  <si>
    <t xml:space="preserve">30/01/2008 01:00:00 GMT</t>
  </si>
  <si>
    <t xml:space="preserve">30/01/2008 01:30:00 GMT</t>
  </si>
  <si>
    <t xml:space="preserve">30/01/2008 02:00:00 GMT</t>
  </si>
  <si>
    <t xml:space="preserve">30/01/2008 02:30:00 GMT</t>
  </si>
  <si>
    <t xml:space="preserve">30/01/2008 03:00:00 GMT</t>
  </si>
  <si>
    <t xml:space="preserve">30/01/2008 03:30:00 GMT</t>
  </si>
  <si>
    <t xml:space="preserve">30/01/2008 04:00:00 GMT</t>
  </si>
  <si>
    <t xml:space="preserve">30/01/2008 04:30:00 GMT</t>
  </si>
  <si>
    <t xml:space="preserve">30/01/2008 05:00:00 GMT</t>
  </si>
  <si>
    <t xml:space="preserve">30/01/2008 05:30:00 GMT</t>
  </si>
  <si>
    <t xml:space="preserve">30/01/2008 06:00:00 GMT</t>
  </si>
  <si>
    <t xml:space="preserve">30/01/2008 06:30:00 GMT</t>
  </si>
  <si>
    <t xml:space="preserve">30/01/2008 07:00:00 GMT</t>
  </si>
  <si>
    <t xml:space="preserve">30/01/2008 07:30:00 GMT</t>
  </si>
  <si>
    <t xml:space="preserve">30/01/2008 08:00:00 GMT</t>
  </si>
  <si>
    <t xml:space="preserve">30/01/2008 08:30:00 GMT</t>
  </si>
  <si>
    <t xml:space="preserve">30/01/2008 09:00:00 GMT</t>
  </si>
  <si>
    <t xml:space="preserve">30/01/2008 09:30:00 GMT</t>
  </si>
  <si>
    <t xml:space="preserve">30/01/2008 10:00:00 GMT</t>
  </si>
  <si>
    <t xml:space="preserve">30/01/2008 10:30:00 GMT</t>
  </si>
  <si>
    <t xml:space="preserve">30/01/2008 11:00:00 GMT</t>
  </si>
  <si>
    <t xml:space="preserve">30/01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.08</v>
      </c>
      <c r="Q9" s="0" t="n">
        <f aca="false">O9-N9</f>
        <v>0.149999999999991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61.37</v>
      </c>
      <c r="G10" s="0" t="n">
        <v>61.37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36.3</v>
      </c>
      <c r="O10" s="0" t="n">
        <v>136.2</v>
      </c>
      <c r="Q10" s="0" t="n">
        <f aca="false">O10-N10</f>
        <v>-0.100000000000023</v>
      </c>
      <c r="S10" s="0" t="n">
        <v>136.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69.4</v>
      </c>
      <c r="G11" s="0" t="n">
        <v>69.4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32.05</v>
      </c>
      <c r="N11" s="0" t="n">
        <f aca="false">SUM(G11:M11)</f>
        <v>176.38</v>
      </c>
      <c r="O11" s="0" t="n">
        <v>176.8</v>
      </c>
      <c r="Q11" s="0" t="n">
        <f aca="false">O11-N11</f>
        <v>0.420000000000016</v>
      </c>
      <c r="S11" s="0" t="n">
        <v>176.38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69.4</v>
      </c>
      <c r="G12" s="0" t="n">
        <v>69.4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44.33</v>
      </c>
      <c r="O12" s="0" t="n">
        <v>144.2</v>
      </c>
      <c r="Q12" s="0" t="n">
        <f aca="false">O12-N12</f>
        <v>-0.130000000000024</v>
      </c>
      <c r="S12" s="0" t="n">
        <v>144.3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69.4</v>
      </c>
      <c r="G13" s="0" t="n">
        <v>69.4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36.31</v>
      </c>
      <c r="N13" s="0" t="n">
        <f aca="false">SUM(G13:M13)</f>
        <v>180.64</v>
      </c>
      <c r="O13" s="0" t="n">
        <v>181.32</v>
      </c>
      <c r="Q13" s="0" t="n">
        <f aca="false">O13-N13</f>
        <v>0.679999999999978</v>
      </c>
      <c r="S13" s="0" t="n">
        <v>180.64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69.4</v>
      </c>
      <c r="G14" s="0" t="n">
        <v>69.4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44.33</v>
      </c>
      <c r="O14" s="0" t="n">
        <v>144.2</v>
      </c>
      <c r="Q14" s="0" t="n">
        <f aca="false">O14-N14</f>
        <v>-0.130000000000024</v>
      </c>
      <c r="S14" s="0" t="n">
        <v>144.3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69.4</v>
      </c>
      <c r="G15" s="0" t="n">
        <v>69.4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44.33</v>
      </c>
      <c r="O15" s="0" t="n">
        <v>144.14</v>
      </c>
      <c r="Q15" s="0" t="n">
        <f aca="false">O15-N15</f>
        <v>-0.190000000000026</v>
      </c>
      <c r="S15" s="0" t="n">
        <v>144.3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69.4</v>
      </c>
      <c r="G16" s="0" t="n">
        <v>69.4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44.33</v>
      </c>
      <c r="O16" s="0" t="n">
        <v>144.2</v>
      </c>
      <c r="Q16" s="0" t="n">
        <f aca="false">O16-N16</f>
        <v>-0.130000000000024</v>
      </c>
      <c r="S16" s="0" t="n">
        <v>144.3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69.4</v>
      </c>
      <c r="G17" s="0" t="n">
        <v>69.4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44.33</v>
      </c>
      <c r="O17" s="0" t="n">
        <v>171</v>
      </c>
      <c r="Q17" s="0" t="n">
        <f aca="false">O17-N17</f>
        <v>26.67</v>
      </c>
      <c r="S17" s="0" t="n">
        <v>144.3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69.4</v>
      </c>
      <c r="G18" s="0" t="n">
        <v>69.4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144.33</v>
      </c>
      <c r="O18" s="0" t="n">
        <v>144.26</v>
      </c>
      <c r="Q18" s="0" t="n">
        <f aca="false">O18-N18</f>
        <v>-0.0700000000000216</v>
      </c>
      <c r="S18" s="0" t="n">
        <v>144.3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69.4</v>
      </c>
      <c r="G19" s="0" t="n">
        <v>69.4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144.33</v>
      </c>
      <c r="O19" s="0" t="n">
        <v>144.2</v>
      </c>
      <c r="Q19" s="0" t="n">
        <f aca="false">O19-N19</f>
        <v>-0.130000000000024</v>
      </c>
      <c r="S19" s="0" t="n">
        <v>144.3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69.4</v>
      </c>
      <c r="G20" s="0" t="n">
        <v>69.4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144.33</v>
      </c>
      <c r="O20" s="0" t="n">
        <v>144.2</v>
      </c>
      <c r="Q20" s="0" t="n">
        <f aca="false">O20-N20</f>
        <v>-0.130000000000024</v>
      </c>
      <c r="S20" s="0" t="n">
        <v>144.3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69.4</v>
      </c>
      <c r="G21" s="0" t="n">
        <v>69.4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144.33</v>
      </c>
      <c r="O21" s="0" t="n">
        <v>144.14</v>
      </c>
      <c r="Q21" s="0" t="n">
        <f aca="false">O21-N21</f>
        <v>-0.190000000000026</v>
      </c>
      <c r="S21" s="0" t="n">
        <v>144.3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69.4</v>
      </c>
      <c r="G22" s="0" t="n">
        <v>69.4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144.33</v>
      </c>
      <c r="O22" s="0" t="n">
        <v>144.34</v>
      </c>
      <c r="Q22" s="0" t="n">
        <f aca="false">O22-N22</f>
        <v>0.00999999999999091</v>
      </c>
      <c r="S22" s="0" t="n">
        <v>144.3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69.4</v>
      </c>
      <c r="G23" s="0" t="n">
        <v>69.4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44.33</v>
      </c>
      <c r="O23" s="0" t="n">
        <v>144.2</v>
      </c>
      <c r="Q23" s="0" t="n">
        <f aca="false">O23-N23</f>
        <v>-0.130000000000024</v>
      </c>
      <c r="S23" s="0" t="n">
        <v>144.3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69.4</v>
      </c>
      <c r="G24" s="0" t="n">
        <v>69.4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44.33</v>
      </c>
      <c r="O24" s="0" t="n">
        <v>144.2</v>
      </c>
      <c r="Q24" s="0" t="n">
        <f aca="false">O24-N24</f>
        <v>-0.130000000000024</v>
      </c>
      <c r="S24" s="0" t="n">
        <v>144.3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69.4</v>
      </c>
      <c r="G25" s="0" t="n">
        <v>69.4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44.33</v>
      </c>
      <c r="O25" s="0" t="n">
        <v>144.2</v>
      </c>
      <c r="Q25" s="0" t="n">
        <f aca="false">O25-N25</f>
        <v>-0.130000000000024</v>
      </c>
      <c r="S25" s="0" t="n">
        <v>144.3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88.58</v>
      </c>
      <c r="G26" s="0" t="n">
        <v>88.58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0</v>
      </c>
      <c r="N26" s="0" t="n">
        <f aca="false">SUM(G26:M26)</f>
        <v>163.51</v>
      </c>
      <c r="O26" s="0" t="n">
        <v>163.66</v>
      </c>
      <c r="Q26" s="0" t="n">
        <f aca="false">O26-N26</f>
        <v>0.150000000000006</v>
      </c>
      <c r="S26" s="0" t="n">
        <v>163.51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89.24</v>
      </c>
      <c r="G27" s="0" t="n">
        <v>89.24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0</v>
      </c>
      <c r="N27" s="0" t="n">
        <f aca="false">SUM(G27:M27)</f>
        <v>164.17</v>
      </c>
      <c r="O27" s="0" t="n">
        <v>164.34</v>
      </c>
      <c r="Q27" s="0" t="n">
        <f aca="false">O27-N27</f>
        <v>0.169999999999988</v>
      </c>
      <c r="S27" s="0" t="n">
        <v>164.1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89.24</v>
      </c>
      <c r="G28" s="0" t="n">
        <v>89.24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0</v>
      </c>
      <c r="N28" s="0" t="n">
        <f aca="false">SUM(G28:M28)</f>
        <v>164.17</v>
      </c>
      <c r="O28" s="0" t="n">
        <v>164.32</v>
      </c>
      <c r="Q28" s="0" t="n">
        <f aca="false">O28-N28</f>
        <v>0.149999999999977</v>
      </c>
      <c r="S28" s="0" t="n">
        <v>164.1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89.24</v>
      </c>
      <c r="G29" s="0" t="n">
        <v>89.24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64.17</v>
      </c>
      <c r="O29" s="0" t="n">
        <v>164.34</v>
      </c>
      <c r="Q29" s="0" t="n">
        <f aca="false">O29-N29</f>
        <v>0.169999999999988</v>
      </c>
      <c r="S29" s="0" t="n">
        <v>164.1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89.24</v>
      </c>
      <c r="G30" s="0" t="n">
        <v>89.24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64.17</v>
      </c>
      <c r="O30" s="0" t="n">
        <v>164.34</v>
      </c>
      <c r="Q30" s="0" t="n">
        <f aca="false">O30-N30</f>
        <v>0.169999999999988</v>
      </c>
      <c r="S30" s="0" t="n">
        <v>164.1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89.24</v>
      </c>
      <c r="G31" s="0" t="n">
        <v>89.24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18.8</v>
      </c>
      <c r="N31" s="0" t="n">
        <f aca="false">SUM(G31:M31)</f>
        <v>182.97</v>
      </c>
      <c r="O31" s="0" t="n">
        <v>183.66</v>
      </c>
      <c r="Q31" s="0" t="n">
        <f aca="false">O31-N31</f>
        <v>0.689999999999998</v>
      </c>
      <c r="S31" s="0" t="n">
        <v>182.9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89.24</v>
      </c>
      <c r="G32" s="0" t="n">
        <v>89.24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26.9</v>
      </c>
      <c r="N32" s="0" t="n">
        <f aca="false">SUM(G32:M32)</f>
        <v>191.07</v>
      </c>
      <c r="O32" s="0" t="n">
        <v>191.8</v>
      </c>
      <c r="Q32" s="0" t="n">
        <f aca="false">O32-N32</f>
        <v>0.730000000000018</v>
      </c>
      <c r="S32" s="0" t="n">
        <v>191.0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89.24</v>
      </c>
      <c r="G33" s="0" t="n">
        <v>89.24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8.88</v>
      </c>
      <c r="N33" s="0" t="n">
        <f aca="false">SUM(G33:M33)</f>
        <v>173.05</v>
      </c>
      <c r="O33" s="0" t="n">
        <v>173.34</v>
      </c>
      <c r="Q33" s="0" t="n">
        <f aca="false">O33-N33</f>
        <v>0.289999999999992</v>
      </c>
      <c r="S33" s="0" t="n">
        <v>173.0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89.24</v>
      </c>
      <c r="G34" s="0" t="n">
        <v>89.24</v>
      </c>
      <c r="H34" s="0" t="n">
        <v>0</v>
      </c>
      <c r="I34" s="0" t="n">
        <v>0</v>
      </c>
      <c r="J34" s="0" t="n">
        <v>9.12</v>
      </c>
      <c r="K34" s="0" t="n">
        <v>74.93</v>
      </c>
      <c r="L34" s="0" t="n">
        <v>42.23</v>
      </c>
      <c r="N34" s="0" t="n">
        <f aca="false">SUM(G34:M34)</f>
        <v>215.52</v>
      </c>
      <c r="O34" s="0" t="n">
        <v>215.86</v>
      </c>
      <c r="Q34" s="0" t="n">
        <f aca="false">O34-N34</f>
        <v>0.340000000000003</v>
      </c>
      <c r="S34" s="0" t="n">
        <v>215.52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89.24</v>
      </c>
      <c r="G35" s="0" t="n">
        <v>89.24</v>
      </c>
      <c r="H35" s="0" t="n">
        <v>0</v>
      </c>
      <c r="I35" s="0" t="n">
        <v>0</v>
      </c>
      <c r="J35" s="0" t="n">
        <v>9.88</v>
      </c>
      <c r="K35" s="0" t="n">
        <v>74.93</v>
      </c>
      <c r="L35" s="0" t="n">
        <v>45</v>
      </c>
      <c r="N35" s="0" t="n">
        <f aca="false">SUM(G35:M35)</f>
        <v>219.05</v>
      </c>
      <c r="O35" s="0" t="n">
        <v>219.46</v>
      </c>
      <c r="Q35" s="0" t="n">
        <f aca="false">O35-N35</f>
        <v>0.409999999999997</v>
      </c>
      <c r="S35" s="0" t="n">
        <v>219.0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89.24</v>
      </c>
      <c r="G36" s="0" t="n">
        <v>89.24</v>
      </c>
      <c r="H36" s="0" t="n">
        <v>0</v>
      </c>
      <c r="I36" s="0" t="n">
        <v>0</v>
      </c>
      <c r="J36" s="0" t="n">
        <v>9.88</v>
      </c>
      <c r="K36" s="0" t="n">
        <v>74.93</v>
      </c>
      <c r="L36" s="0" t="n">
        <v>45</v>
      </c>
      <c r="N36" s="0" t="n">
        <f aca="false">SUM(G36:M36)</f>
        <v>219.05</v>
      </c>
      <c r="O36" s="0" t="n">
        <v>219.48</v>
      </c>
      <c r="Q36" s="0" t="n">
        <f aca="false">O36-N36</f>
        <v>0.429999999999978</v>
      </c>
      <c r="S36" s="0" t="n">
        <v>219.0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89.24</v>
      </c>
      <c r="G37" s="0" t="n">
        <v>89.24</v>
      </c>
      <c r="H37" s="0" t="n">
        <v>0</v>
      </c>
      <c r="I37" s="0" t="n">
        <v>0</v>
      </c>
      <c r="J37" s="0" t="n">
        <v>9.88</v>
      </c>
      <c r="K37" s="0" t="n">
        <v>74.93</v>
      </c>
      <c r="L37" s="0" t="n">
        <v>45</v>
      </c>
      <c r="N37" s="0" t="n">
        <f aca="false">SUM(G37:M37)</f>
        <v>219.05</v>
      </c>
      <c r="O37" s="0" t="n">
        <v>219.46</v>
      </c>
      <c r="Q37" s="0" t="n">
        <f aca="false">O37-N37</f>
        <v>0.409999999999997</v>
      </c>
      <c r="S37" s="0" t="n">
        <v>219.0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89.24</v>
      </c>
      <c r="G38" s="0" t="n">
        <v>89.24</v>
      </c>
      <c r="H38" s="0" t="n">
        <v>0</v>
      </c>
      <c r="I38" s="0" t="n">
        <v>0</v>
      </c>
      <c r="J38" s="0" t="n">
        <v>9.88</v>
      </c>
      <c r="K38" s="0" t="n">
        <v>74.93</v>
      </c>
      <c r="L38" s="0" t="n">
        <v>45</v>
      </c>
      <c r="N38" s="0" t="n">
        <f aca="false">SUM(G38:M38)</f>
        <v>219.05</v>
      </c>
      <c r="O38" s="0" t="n">
        <v>219.46</v>
      </c>
      <c r="Q38" s="0" t="n">
        <f aca="false">O38-N38</f>
        <v>0.409999999999997</v>
      </c>
      <c r="S38" s="0" t="n">
        <v>219.0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89.24</v>
      </c>
      <c r="G39" s="0" t="n">
        <v>89.24</v>
      </c>
      <c r="H39" s="0" t="n">
        <v>0</v>
      </c>
      <c r="I39" s="0" t="n">
        <v>0</v>
      </c>
      <c r="J39" s="0" t="n">
        <v>9.88</v>
      </c>
      <c r="K39" s="0" t="n">
        <v>74.93</v>
      </c>
      <c r="L39" s="0" t="n">
        <v>41.63</v>
      </c>
      <c r="N39" s="0" t="n">
        <f aca="false">SUM(G39:M39)</f>
        <v>215.68</v>
      </c>
      <c r="O39" s="0" t="n">
        <v>216.2</v>
      </c>
      <c r="Q39" s="0" t="n">
        <f aca="false">O39-N39</f>
        <v>0.519999999999982</v>
      </c>
      <c r="S39" s="0" t="n">
        <v>215.68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89.24</v>
      </c>
      <c r="G40" s="0" t="n">
        <v>89.24</v>
      </c>
      <c r="H40" s="0" t="n">
        <v>0</v>
      </c>
      <c r="I40" s="0" t="n">
        <v>0</v>
      </c>
      <c r="J40" s="0" t="n">
        <v>9.88</v>
      </c>
      <c r="K40" s="0" t="n">
        <v>74.93</v>
      </c>
      <c r="L40" s="0" t="n">
        <v>0</v>
      </c>
      <c r="N40" s="0" t="n">
        <f aca="false">SUM(G40:M40)</f>
        <v>174.05</v>
      </c>
      <c r="O40" s="0" t="n">
        <v>174.34</v>
      </c>
      <c r="Q40" s="0" t="n">
        <f aca="false">O40-N40</f>
        <v>0.289999999999992</v>
      </c>
      <c r="S40" s="0" t="n">
        <v>174.0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86.88</v>
      </c>
      <c r="G41" s="0" t="n">
        <v>86.88</v>
      </c>
      <c r="H41" s="0" t="n">
        <v>0</v>
      </c>
      <c r="I41" s="0" t="n">
        <v>0</v>
      </c>
      <c r="J41" s="0" t="n">
        <v>9.57</v>
      </c>
      <c r="K41" s="0" t="n">
        <v>74.93</v>
      </c>
      <c r="L41" s="0" t="n">
        <v>0</v>
      </c>
      <c r="N41" s="0" t="n">
        <f aca="false">SUM(G41:M41)</f>
        <v>171.38</v>
      </c>
      <c r="O41" s="0" t="n">
        <v>171.74</v>
      </c>
      <c r="Q41" s="0" t="n">
        <f aca="false">O41-N41</f>
        <v>0.360000000000014</v>
      </c>
      <c r="S41" s="0" t="n">
        <v>171.38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14.13</v>
      </c>
      <c r="G42" s="0" t="n">
        <v>14.13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5</v>
      </c>
      <c r="N42" s="0" t="n">
        <f aca="false">SUM(G42:M42)</f>
        <v>134.06</v>
      </c>
      <c r="O42" s="0" t="n">
        <v>134.2</v>
      </c>
      <c r="Q42" s="0" t="n">
        <f aca="false">O42-N42</f>
        <v>0.139999999999986</v>
      </c>
      <c r="S42" s="0" t="n">
        <v>134.06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13.58</v>
      </c>
      <c r="G43" s="0" t="n">
        <v>13.58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40.49</v>
      </c>
      <c r="N43" s="0" t="n">
        <f aca="false">SUM(G43:M43)</f>
        <v>129</v>
      </c>
      <c r="O43" s="0" t="n">
        <v>129.2</v>
      </c>
      <c r="Q43" s="0" t="n">
        <f aca="false">O43-N43</f>
        <v>0.199999999999989</v>
      </c>
      <c r="S43" s="0" t="n">
        <v>129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4.92</v>
      </c>
      <c r="Q44" s="0" t="n">
        <f aca="false">O44-N44</f>
        <v>-0.0100000000000051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.08</v>
      </c>
      <c r="Q45" s="0" t="n">
        <f aca="false">O45-N45</f>
        <v>0.149999999999991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31.27</v>
      </c>
      <c r="N46" s="0" t="n">
        <f aca="false">SUM(G46:M46)</f>
        <v>106.2</v>
      </c>
      <c r="O46" s="0" t="n">
        <v>106</v>
      </c>
      <c r="Q46" s="0" t="n">
        <f aca="false">O46-N46</f>
        <v>-0.200000000000003</v>
      </c>
      <c r="S46" s="0" t="n">
        <v>106.2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0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0</v>
      </c>
      <c r="N51" s="0" t="n">
        <f aca="false">SUM(G51:M51)</f>
        <v>74.93</v>
      </c>
      <c r="O51" s="0" t="n">
        <v>75.06</v>
      </c>
      <c r="Q51" s="0" t="n">
        <f aca="false">O51-N51</f>
        <v>0.129999999999995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0</v>
      </c>
      <c r="N52" s="0" t="n">
        <f aca="false">SUM(G52:M52)</f>
        <v>74.93</v>
      </c>
      <c r="O52" s="0" t="n">
        <v>75</v>
      </c>
      <c r="Q52" s="0" t="n">
        <f aca="false">O52-N52</f>
        <v>0.0699999999999932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5.08</v>
      </c>
      <c r="Q53" s="0" t="n">
        <f aca="false">O53-N53</f>
        <v>0.149999999999991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6</v>
      </c>
      <c r="Q55" s="0" t="n">
        <f aca="false">O55-N55</f>
        <v>0.129999999999995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.06</v>
      </c>
      <c r="Q57" s="0" t="n">
        <f aca="false">O57-N57</f>
        <v>0.129999999999995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51.08</v>
      </c>
      <c r="Q58" s="0" t="n">
        <f aca="false">O58-N58</f>
        <v>76.15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64.32</v>
      </c>
      <c r="Q59" s="0" t="n">
        <f aca="false">O59-N59</f>
        <v>89.39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71.28</v>
      </c>
      <c r="Q60" s="0" t="n">
        <f aca="false">O60-N60</f>
        <v>96.35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205.6</v>
      </c>
      <c r="Q61" s="0" t="n">
        <f aca="false">O61-N61</f>
        <v>130.67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78.4</v>
      </c>
      <c r="Q62" s="0" t="n">
        <f aca="false">O62-N62</f>
        <v>103.47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207.8</v>
      </c>
      <c r="Q63" s="0" t="n">
        <f aca="false">O63-N63</f>
        <v>132.87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209.46</v>
      </c>
      <c r="Q64" s="0" t="n">
        <f aca="false">O64-N64</f>
        <v>134.53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209.54</v>
      </c>
      <c r="Q65" s="0" t="n">
        <f aca="false">O65-N65</f>
        <v>134.61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218</v>
      </c>
      <c r="Q66" s="0" t="n">
        <f aca="false">O66-N66</f>
        <v>143.07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229.92</v>
      </c>
      <c r="Q67" s="0" t="n">
        <f aca="false">O67-N67</f>
        <v>154.99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9.12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9.88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9.88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9.88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9.88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9.88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9.88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9.57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32.05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36.31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18.8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26.9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8.88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42.23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4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45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45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5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41.63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0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45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40.49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31.27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0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0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0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8T18:26:00Z</dcterms:modified>
  <cp:revision>0</cp:revision>
  <dc:subject/>
  <dc:title/>
</cp:coreProperties>
</file>