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8/12/2007 06:00:00 GMT</t>
  </si>
  <si>
    <t xml:space="preserve">28/12/2007 06:30:00 GMT</t>
  </si>
  <si>
    <t xml:space="preserve">28/12/2007 07:00:00 GMT</t>
  </si>
  <si>
    <t xml:space="preserve">28/12/2007 07:30:00 GMT</t>
  </si>
  <si>
    <t xml:space="preserve">28/12/2007 08:00:00 GMT</t>
  </si>
  <si>
    <t xml:space="preserve">28/12/2007 08:30:00 GMT</t>
  </si>
  <si>
    <t xml:space="preserve">28/12/2007 09:00:00 GMT</t>
  </si>
  <si>
    <t xml:space="preserve">28/12/2007 09:30:00 GMT</t>
  </si>
  <si>
    <t xml:space="preserve">28/12/2007 10:00:00 GMT</t>
  </si>
  <si>
    <t xml:space="preserve">28/12/2007 10:30:00 GMT</t>
  </si>
  <si>
    <t xml:space="preserve">28/12/2007 11:00:00 GMT</t>
  </si>
  <si>
    <t xml:space="preserve">28/12/2007 11:30:00 GMT</t>
  </si>
  <si>
    <t xml:space="preserve">28/12/2007 12:00:00 GMT</t>
  </si>
  <si>
    <t xml:space="preserve">28/12/2007 12:30:00 GMT</t>
  </si>
  <si>
    <t xml:space="preserve">28/12/2007 13:00:00 GMT</t>
  </si>
  <si>
    <t xml:space="preserve">28/12/2007 13:30:00 GMT</t>
  </si>
  <si>
    <t xml:space="preserve">28/12/2007 14:00:00 GMT</t>
  </si>
  <si>
    <t xml:space="preserve">28/12/2007 14:30:00 GMT</t>
  </si>
  <si>
    <t xml:space="preserve">28/12/2007 15:00:00 GMT</t>
  </si>
  <si>
    <t xml:space="preserve">28/12/2007 15:30:00 GMT</t>
  </si>
  <si>
    <t xml:space="preserve">28/12/2007 16:00:00 GMT</t>
  </si>
  <si>
    <t xml:space="preserve">28/12/2007 16:30:00 GMT</t>
  </si>
  <si>
    <t xml:space="preserve">28/12/2007 17:00:00 GMT</t>
  </si>
  <si>
    <t xml:space="preserve">28/12/2007 17:30:00 GMT</t>
  </si>
  <si>
    <t xml:space="preserve">28/12/2007 18:00:00 GMT</t>
  </si>
  <si>
    <t xml:space="preserve">28/12/2007 18:30:00 GMT</t>
  </si>
  <si>
    <t xml:space="preserve">28/12/2007 19:00:00 GMT</t>
  </si>
  <si>
    <t xml:space="preserve">28/12/2007 19:30:00 GMT</t>
  </si>
  <si>
    <t xml:space="preserve">28/12/2007 20:00:00 GMT</t>
  </si>
  <si>
    <t xml:space="preserve">28/12/2007 20:30:00 GMT</t>
  </si>
  <si>
    <t xml:space="preserve">28/12/2007 21:00:00 GMT</t>
  </si>
  <si>
    <t xml:space="preserve">28/12/2007 21:30:00 GMT</t>
  </si>
  <si>
    <t xml:space="preserve">28/12/2007 22:00:00 GMT</t>
  </si>
  <si>
    <t xml:space="preserve">28/12/2007 22:30:00 GMT</t>
  </si>
  <si>
    <t xml:space="preserve">28/12/2007 23:00:00 GMT</t>
  </si>
  <si>
    <t xml:space="preserve">28/12/2007 23:30:00 GMT</t>
  </si>
  <si>
    <t xml:space="preserve">29/12/2007 00:00:00 GMT</t>
  </si>
  <si>
    <t xml:space="preserve">29/12/2007 00:30:00 GMT</t>
  </si>
  <si>
    <t xml:space="preserve">29/12/2007 01:00:00 GMT</t>
  </si>
  <si>
    <t xml:space="preserve">29/12/2007 01:30:00 GMT</t>
  </si>
  <si>
    <t xml:space="preserve">29/12/2007 02:00:00 GMT</t>
  </si>
  <si>
    <t xml:space="preserve">29/12/2007 02:30:00 GMT</t>
  </si>
  <si>
    <t xml:space="preserve">29/12/2007 03:00:00 GMT</t>
  </si>
  <si>
    <t xml:space="preserve">29/12/2007 03:30:00 GMT</t>
  </si>
  <si>
    <t xml:space="preserve">29/12/2007 04:00:00 GMT</t>
  </si>
  <si>
    <t xml:space="preserve">29/12/2007 04:30:00 GMT</t>
  </si>
  <si>
    <t xml:space="preserve">29/12/2007 05:00:00 GMT</t>
  </si>
  <si>
    <t xml:space="preserve">29/12/2007 05:30:00 GMT</t>
  </si>
  <si>
    <t xml:space="preserve">29/12/2007 06:00:00 GMT</t>
  </si>
  <si>
    <t xml:space="preserve">29/12/2007 06:30:00 GMT</t>
  </si>
  <si>
    <t xml:space="preserve">29/12/2007 07:00:00 GMT</t>
  </si>
  <si>
    <t xml:space="preserve">29/12/2007 07:30:00 GMT</t>
  </si>
  <si>
    <t xml:space="preserve">29/12/2007 08:00:00 GMT</t>
  </si>
  <si>
    <t xml:space="preserve">29/12/2007 08:30:00 GMT</t>
  </si>
  <si>
    <t xml:space="preserve">29/12/2007 09:00:00 GMT</t>
  </si>
  <si>
    <t xml:space="preserve">29/12/2007 09:30:00 GMT</t>
  </si>
  <si>
    <t xml:space="preserve">29/12/2007 10:00:00 GMT</t>
  </si>
  <si>
    <t xml:space="preserve">29/12/2007 10:30:00 GMT</t>
  </si>
  <si>
    <t xml:space="preserve">29/12/2007 11:00:00 GMT</t>
  </si>
  <si>
    <t xml:space="preserve">29/12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61.37</v>
      </c>
      <c r="G10" s="0" t="n">
        <v>61.37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36.3</v>
      </c>
      <c r="O10" s="0" t="n">
        <v>136.26</v>
      </c>
      <c r="Q10" s="0" t="n">
        <f aca="false">O10-N10</f>
        <v>-0.0400000000000205</v>
      </c>
      <c r="S10" s="0" t="n">
        <v>136.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69.4</v>
      </c>
      <c r="G11" s="0" t="n">
        <v>69.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44.33</v>
      </c>
      <c r="O11" s="0" t="n">
        <v>144.2</v>
      </c>
      <c r="Q11" s="0" t="n">
        <f aca="false">O11-N11</f>
        <v>-0.130000000000024</v>
      </c>
      <c r="S11" s="0" t="n">
        <v>144.3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69.4</v>
      </c>
      <c r="G12" s="0" t="n">
        <v>69.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44.33</v>
      </c>
      <c r="O12" s="0" t="n">
        <v>144.28</v>
      </c>
      <c r="Q12" s="0" t="n">
        <f aca="false">O12-N12</f>
        <v>-0.0500000000000114</v>
      </c>
      <c r="S12" s="0" t="n">
        <v>144.3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69.4</v>
      </c>
      <c r="G13" s="0" t="n">
        <v>69.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44.33</v>
      </c>
      <c r="O13" s="0" t="n">
        <v>144.2</v>
      </c>
      <c r="Q13" s="0" t="n">
        <f aca="false">O13-N13</f>
        <v>-0.130000000000024</v>
      </c>
      <c r="S13" s="0" t="n">
        <v>144.3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69.4</v>
      </c>
      <c r="G14" s="0" t="n">
        <v>69.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44.33</v>
      </c>
      <c r="O14" s="0" t="n">
        <v>144.2</v>
      </c>
      <c r="Q14" s="0" t="n">
        <f aca="false">O14-N14</f>
        <v>-0.130000000000024</v>
      </c>
      <c r="S14" s="0" t="n">
        <v>144.3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69.4</v>
      </c>
      <c r="G15" s="0" t="n">
        <v>69.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44.33</v>
      </c>
      <c r="O15" s="0" t="n">
        <v>144.12</v>
      </c>
      <c r="Q15" s="0" t="n">
        <f aca="false">O15-N15</f>
        <v>-0.210000000000008</v>
      </c>
      <c r="S15" s="0" t="n">
        <v>144.3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69.4</v>
      </c>
      <c r="G16" s="0" t="n">
        <v>69.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21.56</v>
      </c>
      <c r="N16" s="0" t="n">
        <f aca="false">SUM(G16:M16)</f>
        <v>165.89</v>
      </c>
      <c r="O16" s="0" t="n">
        <v>166.74</v>
      </c>
      <c r="Q16" s="0" t="n">
        <f aca="false">O16-N16</f>
        <v>0.849999999999994</v>
      </c>
      <c r="S16" s="0" t="n">
        <v>165.89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69.4</v>
      </c>
      <c r="G17" s="0" t="n">
        <v>69.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44.33</v>
      </c>
      <c r="O17" s="0" t="n">
        <v>144.2</v>
      </c>
      <c r="Q17" s="0" t="n">
        <f aca="false">O17-N17</f>
        <v>-0.130000000000024</v>
      </c>
      <c r="S17" s="0" t="n">
        <v>144.3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69.4</v>
      </c>
      <c r="G18" s="0" t="n">
        <v>69.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44.33</v>
      </c>
      <c r="O18" s="0" t="n">
        <v>144.14</v>
      </c>
      <c r="Q18" s="0" t="n">
        <f aca="false">O18-N18</f>
        <v>-0.190000000000026</v>
      </c>
      <c r="S18" s="0" t="n">
        <v>144.3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69.4</v>
      </c>
      <c r="G19" s="0" t="n">
        <v>69.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44.33</v>
      </c>
      <c r="O19" s="0" t="n">
        <v>144.2</v>
      </c>
      <c r="Q19" s="0" t="n">
        <f aca="false">O19-N19</f>
        <v>-0.130000000000024</v>
      </c>
      <c r="S19" s="0" t="n">
        <v>144.3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69.4</v>
      </c>
      <c r="G20" s="0" t="n">
        <v>69.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44.33</v>
      </c>
      <c r="O20" s="0" t="n">
        <v>144.2</v>
      </c>
      <c r="Q20" s="0" t="n">
        <f aca="false">O20-N20</f>
        <v>-0.130000000000024</v>
      </c>
      <c r="S20" s="0" t="n">
        <v>144.3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69.4</v>
      </c>
      <c r="G21" s="0" t="n">
        <v>69.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44.33</v>
      </c>
      <c r="O21" s="0" t="n">
        <v>144.2</v>
      </c>
      <c r="Q21" s="0" t="n">
        <f aca="false">O21-N21</f>
        <v>-0.130000000000024</v>
      </c>
      <c r="S21" s="0" t="n">
        <v>144.3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69.4</v>
      </c>
      <c r="G22" s="0" t="n">
        <v>69.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44.33</v>
      </c>
      <c r="O22" s="0" t="n">
        <v>144.12</v>
      </c>
      <c r="Q22" s="0" t="n">
        <f aca="false">O22-N22</f>
        <v>-0.210000000000008</v>
      </c>
      <c r="S22" s="0" t="n">
        <v>144.3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69.4</v>
      </c>
      <c r="G23" s="0" t="n">
        <v>69.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44.33</v>
      </c>
      <c r="O23" s="0" t="n">
        <v>144.2</v>
      </c>
      <c r="Q23" s="0" t="n">
        <f aca="false">O23-N23</f>
        <v>-0.130000000000024</v>
      </c>
      <c r="S23" s="0" t="n">
        <v>144.3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69.4</v>
      </c>
      <c r="G24" s="0" t="n">
        <v>69.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44.33</v>
      </c>
      <c r="O24" s="0" t="n">
        <v>144.2</v>
      </c>
      <c r="Q24" s="0" t="n">
        <f aca="false">O24-N24</f>
        <v>-0.130000000000024</v>
      </c>
      <c r="S24" s="0" t="n">
        <v>144.3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69.4</v>
      </c>
      <c r="G25" s="0" t="n">
        <v>69.4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44.33</v>
      </c>
      <c r="O25" s="0" t="n">
        <v>144.2</v>
      </c>
      <c r="Q25" s="0" t="n">
        <f aca="false">O25-N25</f>
        <v>-0.130000000000024</v>
      </c>
      <c r="S25" s="0" t="n">
        <v>144.3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69.4</v>
      </c>
      <c r="G26" s="0" t="n">
        <v>69.4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144.33</v>
      </c>
      <c r="O26" s="0" t="n">
        <v>144.2</v>
      </c>
      <c r="Q26" s="0" t="n">
        <f aca="false">O26-N26</f>
        <v>-0.130000000000024</v>
      </c>
      <c r="S26" s="0" t="n">
        <v>144.3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69.4</v>
      </c>
      <c r="G27" s="0" t="n">
        <v>69.4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0</v>
      </c>
      <c r="N27" s="0" t="n">
        <f aca="false">SUM(G27:M27)</f>
        <v>144.33</v>
      </c>
      <c r="O27" s="0" t="n">
        <v>144.94</v>
      </c>
      <c r="Q27" s="0" t="n">
        <f aca="false">O27-N27</f>
        <v>0.609999999999985</v>
      </c>
      <c r="S27" s="0" t="n">
        <v>144.3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69.4</v>
      </c>
      <c r="G28" s="0" t="n">
        <v>69.4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44.33</v>
      </c>
      <c r="O28" s="0" t="n">
        <v>144.94</v>
      </c>
      <c r="Q28" s="0" t="n">
        <f aca="false">O28-N28</f>
        <v>0.609999999999985</v>
      </c>
      <c r="S28" s="0" t="n">
        <v>144.3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69.4</v>
      </c>
      <c r="G29" s="0" t="n">
        <v>69.4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44.33</v>
      </c>
      <c r="O29" s="0" t="n">
        <v>152.06</v>
      </c>
      <c r="Q29" s="0" t="n">
        <f aca="false">O29-N29</f>
        <v>7.72999999999999</v>
      </c>
      <c r="S29" s="0" t="n">
        <v>144.3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69.4</v>
      </c>
      <c r="G30" s="0" t="n">
        <v>69.4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44.33</v>
      </c>
      <c r="O30" s="0" t="n">
        <v>197.8</v>
      </c>
      <c r="Q30" s="0" t="n">
        <f aca="false">O30-N30</f>
        <v>53.47</v>
      </c>
      <c r="S30" s="0" t="n">
        <v>144.3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69.4</v>
      </c>
      <c r="G31" s="0" t="n">
        <v>69.4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33.85</v>
      </c>
      <c r="N31" s="0" t="n">
        <f aca="false">SUM(G31:M31)</f>
        <v>178.18</v>
      </c>
      <c r="O31" s="0" t="n">
        <v>181.86</v>
      </c>
      <c r="Q31" s="0" t="n">
        <f aca="false">O31-N31</f>
        <v>3.68000000000001</v>
      </c>
      <c r="S31" s="0" t="n">
        <v>178.18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69.4</v>
      </c>
      <c r="G32" s="0" t="n">
        <v>69.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44.33</v>
      </c>
      <c r="O32" s="0" t="n">
        <v>145.08</v>
      </c>
      <c r="Q32" s="0" t="n">
        <f aca="false">O32-N32</f>
        <v>0.75</v>
      </c>
      <c r="S32" s="0" t="n">
        <v>144.3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61.37</v>
      </c>
      <c r="G33" s="0" t="n">
        <v>61.37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36.3</v>
      </c>
      <c r="O33" s="0" t="n">
        <v>136.86</v>
      </c>
      <c r="Q33" s="0" t="n">
        <f aca="false">O33-N33</f>
        <v>0.560000000000002</v>
      </c>
      <c r="S33" s="0" t="n">
        <v>136.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0</v>
      </c>
      <c r="N34" s="0" t="n">
        <f aca="false">SUM(G34:M34)</f>
        <v>74.93</v>
      </c>
      <c r="O34" s="0" t="n">
        <v>74.94</v>
      </c>
      <c r="Q34" s="0" t="n">
        <f aca="false">O34-N34</f>
        <v>0.00999999999999091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0</v>
      </c>
      <c r="N35" s="0" t="n">
        <f aca="false">SUM(G35:M35)</f>
        <v>74.93</v>
      </c>
      <c r="O35" s="0" t="n">
        <v>74.92</v>
      </c>
      <c r="Q35" s="0" t="n">
        <f aca="false">O35-N35</f>
        <v>-0.0100000000000051</v>
      </c>
      <c r="S35" s="0" t="n">
        <v>7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74.93</v>
      </c>
      <c r="O36" s="0" t="n">
        <v>75</v>
      </c>
      <c r="Q36" s="0" t="n">
        <f aca="false">O36-N36</f>
        <v>0.0699999999999932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74.93</v>
      </c>
      <c r="O37" s="0" t="n">
        <v>74.94</v>
      </c>
      <c r="Q37" s="0" t="n">
        <f aca="false">O37-N37</f>
        <v>0.00999999999999091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1.63</v>
      </c>
      <c r="N38" s="0" t="n">
        <f aca="false">SUM(G38:M38)</f>
        <v>116.56</v>
      </c>
      <c r="O38" s="0" t="n">
        <v>117.14</v>
      </c>
      <c r="Q38" s="0" t="n">
        <f aca="false">O38-N38</f>
        <v>0.579999999999998</v>
      </c>
      <c r="S38" s="0" t="n">
        <v>116.5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5</v>
      </c>
      <c r="N39" s="0" t="n">
        <f aca="false">SUM(G39:M39)</f>
        <v>119.93</v>
      </c>
      <c r="O39" s="0" t="n">
        <v>120.52</v>
      </c>
      <c r="Q39" s="0" t="n">
        <f aca="false">O39-N39</f>
        <v>0.589999999999989</v>
      </c>
      <c r="S39" s="0" t="n">
        <v>119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45</v>
      </c>
      <c r="N40" s="0" t="n">
        <f aca="false">SUM(G40:M40)</f>
        <v>119.93</v>
      </c>
      <c r="O40" s="0" t="n">
        <v>120.68</v>
      </c>
      <c r="Q40" s="0" t="n">
        <f aca="false">O40-N40</f>
        <v>0.75</v>
      </c>
      <c r="S40" s="0" t="n">
        <v>119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45</v>
      </c>
      <c r="N41" s="0" t="n">
        <f aca="false">SUM(G41:M41)</f>
        <v>119.93</v>
      </c>
      <c r="O41" s="0" t="n">
        <v>120.6</v>
      </c>
      <c r="Q41" s="0" t="n">
        <f aca="false">O41-N41</f>
        <v>0.669999999999988</v>
      </c>
      <c r="S41" s="0" t="n">
        <v>119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5</v>
      </c>
      <c r="N42" s="0" t="n">
        <f aca="false">SUM(G42:M42)</f>
        <v>119.93</v>
      </c>
      <c r="O42" s="0" t="n">
        <v>120.66</v>
      </c>
      <c r="Q42" s="0" t="n">
        <f aca="false">O42-N42</f>
        <v>0.72999999999999</v>
      </c>
      <c r="S42" s="0" t="n">
        <v>119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5</v>
      </c>
      <c r="N43" s="0" t="n">
        <f aca="false">SUM(G43:M43)</f>
        <v>119.93</v>
      </c>
      <c r="O43" s="0" t="n">
        <v>120.66</v>
      </c>
      <c r="Q43" s="0" t="n">
        <f aca="false">O43-N43</f>
        <v>0.72999999999999</v>
      </c>
      <c r="S43" s="0" t="n">
        <v>119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45</v>
      </c>
      <c r="N44" s="0" t="n">
        <f aca="false">SUM(G44:M44)</f>
        <v>119.93</v>
      </c>
      <c r="O44" s="0" t="n">
        <v>120.34</v>
      </c>
      <c r="Q44" s="0" t="n">
        <f aca="false">O44-N44</f>
        <v>0.409999999999997</v>
      </c>
      <c r="S44" s="0" t="n">
        <v>119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45</v>
      </c>
      <c r="N45" s="0" t="n">
        <f aca="false">SUM(G45:M45)</f>
        <v>119.93</v>
      </c>
      <c r="O45" s="0" t="n">
        <v>120.26</v>
      </c>
      <c r="Q45" s="0" t="n">
        <f aca="false">O45-N45</f>
        <v>0.329999999999998</v>
      </c>
      <c r="S45" s="0" t="n">
        <v>119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5</v>
      </c>
      <c r="N46" s="0" t="n">
        <f aca="false">SUM(G46:M46)</f>
        <v>119.93</v>
      </c>
      <c r="O46" s="0" t="n">
        <v>120.34</v>
      </c>
      <c r="Q46" s="0" t="n">
        <f aca="false">O46-N46</f>
        <v>0.409999999999997</v>
      </c>
      <c r="S46" s="0" t="n">
        <v>119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45</v>
      </c>
      <c r="N47" s="0" t="n">
        <f aca="false">SUM(G47:M47)</f>
        <v>119.93</v>
      </c>
      <c r="O47" s="0" t="n">
        <v>120.34</v>
      </c>
      <c r="Q47" s="0" t="n">
        <f aca="false">O47-N47</f>
        <v>0.409999999999997</v>
      </c>
      <c r="S47" s="0" t="n">
        <v>119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45</v>
      </c>
      <c r="N48" s="0" t="n">
        <f aca="false">SUM(G48:M48)</f>
        <v>119.93</v>
      </c>
      <c r="O48" s="0" t="n">
        <v>120.32</v>
      </c>
      <c r="Q48" s="0" t="n">
        <f aca="false">O48-N48</f>
        <v>0.389999999999986</v>
      </c>
      <c r="S48" s="0" t="n">
        <v>119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45</v>
      </c>
      <c r="N49" s="0" t="n">
        <f aca="false">SUM(G49:M49)</f>
        <v>119.93</v>
      </c>
      <c r="O49" s="0" t="n">
        <v>120.28</v>
      </c>
      <c r="Q49" s="0" t="n">
        <f aca="false">O49-N49</f>
        <v>0.349999999999994</v>
      </c>
      <c r="S49" s="0" t="n">
        <v>119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5</v>
      </c>
      <c r="N50" s="0" t="n">
        <f aca="false">SUM(G50:M50)</f>
        <v>119.93</v>
      </c>
      <c r="O50" s="0" t="n">
        <v>120.32</v>
      </c>
      <c r="Q50" s="0" t="n">
        <f aca="false">O50-N50</f>
        <v>0.389999999999986</v>
      </c>
      <c r="S50" s="0" t="n">
        <v>119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19.93</v>
      </c>
      <c r="O51" s="0" t="n">
        <v>120.34</v>
      </c>
      <c r="Q51" s="0" t="n">
        <f aca="false">O51-N51</f>
        <v>0.409999999999997</v>
      </c>
      <c r="S51" s="0" t="n">
        <v>119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5</v>
      </c>
      <c r="N52" s="0" t="n">
        <f aca="false">SUM(G52:M52)</f>
        <v>119.93</v>
      </c>
      <c r="O52" s="0" t="n">
        <v>120.26</v>
      </c>
      <c r="Q52" s="0" t="n">
        <f aca="false">O52-N52</f>
        <v>0.329999999999998</v>
      </c>
      <c r="S52" s="0" t="n">
        <v>119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41.63</v>
      </c>
      <c r="N53" s="0" t="n">
        <f aca="false">SUM(G53:M53)</f>
        <v>116.56</v>
      </c>
      <c r="O53" s="0" t="n">
        <v>117.74</v>
      </c>
      <c r="Q53" s="0" t="n">
        <f aca="false">O53-N53</f>
        <v>1.17999999999999</v>
      </c>
      <c r="S53" s="0" t="n">
        <v>116.5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.06</v>
      </c>
      <c r="Q54" s="0" t="n">
        <f aca="false">O54-N54</f>
        <v>0.129999999999995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8</v>
      </c>
      <c r="Q55" s="0" t="n">
        <f aca="false">O55-N55</f>
        <v>0.149999999999991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.06</v>
      </c>
      <c r="Q57" s="0" t="n">
        <f aca="false">O57-N57</f>
        <v>0.129999999999995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75.08</v>
      </c>
      <c r="Q58" s="0" t="n">
        <f aca="false">O58-N58</f>
        <v>0.149999999999991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75.06</v>
      </c>
      <c r="Q59" s="0" t="n">
        <f aca="false">O59-N59</f>
        <v>0.129999999999995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75</v>
      </c>
      <c r="Q60" s="0" t="n">
        <f aca="false">O60-N60</f>
        <v>0.0699999999999932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75.06</v>
      </c>
      <c r="Q61" s="0" t="n">
        <f aca="false">O61-N61</f>
        <v>0.129999999999995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75</v>
      </c>
      <c r="Q62" s="0" t="n">
        <f aca="false">O62-N62</f>
        <v>0.0699999999999932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75.08</v>
      </c>
      <c r="Q63" s="0" t="n">
        <f aca="false">O63-N63</f>
        <v>0.149999999999991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75.06</v>
      </c>
      <c r="Q64" s="0" t="n">
        <f aca="false">O64-N64</f>
        <v>0.129999999999995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75</v>
      </c>
      <c r="Q65" s="0" t="n">
        <f aca="false">O65-N65</f>
        <v>0.0699999999999932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75.06</v>
      </c>
      <c r="Q66" s="0" t="n">
        <f aca="false">O66-N66</f>
        <v>0.129999999999995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75.08</v>
      </c>
      <c r="Q67" s="0" t="n">
        <f aca="false">O67-N67</f>
        <v>0.149999999999991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21.56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33.85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0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0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1.6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5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45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45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5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45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45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45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45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45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45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5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5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41.63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6T19:22:08Z</dcterms:modified>
  <cp:revision>0</cp:revision>
  <dc:subject/>
  <dc:title/>
</cp:coreProperties>
</file>