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0/01/2008 06:00:00 GMT</t>
  </si>
  <si>
    <t xml:space="preserve">20/01/2008 06:30:00 GMT</t>
  </si>
  <si>
    <t xml:space="preserve">20/01/2008 07:00:00 GMT</t>
  </si>
  <si>
    <t xml:space="preserve">20/01/2008 07:30:00 GMT</t>
  </si>
  <si>
    <t xml:space="preserve">20/01/2008 08:00:00 GMT</t>
  </si>
  <si>
    <t xml:space="preserve">20/01/2008 08:30:00 GMT</t>
  </si>
  <si>
    <t xml:space="preserve">20/01/2008 09:00:00 GMT</t>
  </si>
  <si>
    <t xml:space="preserve">20/01/2008 09:30:00 GMT</t>
  </si>
  <si>
    <t xml:space="preserve">20/01/2008 10:00:00 GMT</t>
  </si>
  <si>
    <t xml:space="preserve">20/01/2008 10:30:00 GMT</t>
  </si>
  <si>
    <t xml:space="preserve">20/01/2008 11:00:00 GMT</t>
  </si>
  <si>
    <t xml:space="preserve">20/01/2008 11:30:00 GMT</t>
  </si>
  <si>
    <t xml:space="preserve">20/01/2008 12:00:00 GMT</t>
  </si>
  <si>
    <t xml:space="preserve">20/01/2008 12:30:00 GMT</t>
  </si>
  <si>
    <t xml:space="preserve">20/01/2008 13:00:00 GMT</t>
  </si>
  <si>
    <t xml:space="preserve">20/01/2008 13:30:00 GMT</t>
  </si>
  <si>
    <t xml:space="preserve">20/01/2008 14:00:00 GMT</t>
  </si>
  <si>
    <t xml:space="preserve">20/01/2008 14:30:00 GMT</t>
  </si>
  <si>
    <t xml:space="preserve">20/01/2008 15:00:00 GMT</t>
  </si>
  <si>
    <t xml:space="preserve">20/01/2008 15:30:00 GMT</t>
  </si>
  <si>
    <t xml:space="preserve">20/01/2008 16:00:00 GMT</t>
  </si>
  <si>
    <t xml:space="preserve">20/01/2008 16:30:00 GMT</t>
  </si>
  <si>
    <t xml:space="preserve">20/01/2008 17:00:00 GMT</t>
  </si>
  <si>
    <t xml:space="preserve">20/01/2008 17:30:00 GMT</t>
  </si>
  <si>
    <t xml:space="preserve">20/01/2008 18:00:00 GMT</t>
  </si>
  <si>
    <t xml:space="preserve">20/01/2008 18:30:00 GMT</t>
  </si>
  <si>
    <t xml:space="preserve">20/01/2008 19:00:00 GMT</t>
  </si>
  <si>
    <t xml:space="preserve">20/01/2008 19:30:00 GMT</t>
  </si>
  <si>
    <t xml:space="preserve">20/01/2008 20:00:00 GMT</t>
  </si>
  <si>
    <t xml:space="preserve">20/01/2008 20:30:00 GMT</t>
  </si>
  <si>
    <t xml:space="preserve">20/01/2008 21:00:00 GMT</t>
  </si>
  <si>
    <t xml:space="preserve">20/01/2008 21:30:00 GMT</t>
  </si>
  <si>
    <t xml:space="preserve">20/01/2008 22:00:00 GMT</t>
  </si>
  <si>
    <t xml:space="preserve">20/01/2008 22:30:00 GMT</t>
  </si>
  <si>
    <t xml:space="preserve">20/01/2008 23:00:00 GMT</t>
  </si>
  <si>
    <t xml:space="preserve">20/01/2008 23:30:00 GMT</t>
  </si>
  <si>
    <t xml:space="preserve">21/01/2008 00:00:00 GMT</t>
  </si>
  <si>
    <t xml:space="preserve">21/01/2008 00:30:00 GMT</t>
  </si>
  <si>
    <t xml:space="preserve">21/01/2008 01:00:00 GMT</t>
  </si>
  <si>
    <t xml:space="preserve">21/01/2008 01:30:00 GMT</t>
  </si>
  <si>
    <t xml:space="preserve">21/01/2008 02:00:00 GMT</t>
  </si>
  <si>
    <t xml:space="preserve">21/01/2008 02:30:00 GMT</t>
  </si>
  <si>
    <t xml:space="preserve">21/01/2008 03:00:00 GMT</t>
  </si>
  <si>
    <t xml:space="preserve">21/01/2008 03:30:00 GMT</t>
  </si>
  <si>
    <t xml:space="preserve">21/01/2008 04:00:00 GMT</t>
  </si>
  <si>
    <t xml:space="preserve">21/01/2008 04:30:00 GMT</t>
  </si>
  <si>
    <t xml:space="preserve">21/01/2008 05:00:00 GMT</t>
  </si>
  <si>
    <t xml:space="preserve">21/01/2008 05:30:00 GMT</t>
  </si>
  <si>
    <t xml:space="preserve">21/01/2008 06:00:00 GMT</t>
  </si>
  <si>
    <t xml:space="preserve">21/01/2008 06:30:00 GMT</t>
  </si>
  <si>
    <t xml:space="preserve">21/01/2008 07:00:00 GMT</t>
  </si>
  <si>
    <t xml:space="preserve">21/01/2008 07:30:00 GMT</t>
  </si>
  <si>
    <t xml:space="preserve">21/01/2008 08:00:00 GMT</t>
  </si>
  <si>
    <t xml:space="preserve">21/01/2008 08:30:00 GMT</t>
  </si>
  <si>
    <t xml:space="preserve">21/01/2008 09:00:00 GMT</t>
  </si>
  <si>
    <t xml:space="preserve">21/01/2008 09:30:00 GMT</t>
  </si>
  <si>
    <t xml:space="preserve">21/01/2008 10:00:00 GMT</t>
  </si>
  <si>
    <t xml:space="preserve">21/01/2008 10:30:00 GMT</t>
  </si>
  <si>
    <t xml:space="preserve">21/01/2008 11:00:00 GMT</t>
  </si>
  <si>
    <t xml:space="preserve">21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.75"/>
      <color rgb="FF000000"/>
      <name val="Arial"/>
      <family val="2"/>
    </font>
    <font>
      <sz val="2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1/2008 06:00:00 GMT</c:v>
                </c:pt>
                <c:pt idx="1">
                  <c:v>20/01/2008 06:30:00 GMT</c:v>
                </c:pt>
                <c:pt idx="2">
                  <c:v>20/01/2008 07:00:00 GMT</c:v>
                </c:pt>
                <c:pt idx="3">
                  <c:v>20/01/2008 07:30:00 GMT</c:v>
                </c:pt>
                <c:pt idx="4">
                  <c:v>20/01/2008 08:00:00 GMT</c:v>
                </c:pt>
                <c:pt idx="5">
                  <c:v>20/01/2008 08:30:00 GMT</c:v>
                </c:pt>
                <c:pt idx="6">
                  <c:v>20/01/2008 09:00:00 GMT</c:v>
                </c:pt>
                <c:pt idx="7">
                  <c:v>20/01/2008 09:30:00 GMT</c:v>
                </c:pt>
                <c:pt idx="8">
                  <c:v>20/01/2008 10:00:00 GMT</c:v>
                </c:pt>
                <c:pt idx="9">
                  <c:v>20/01/2008 10:30:00 GMT</c:v>
                </c:pt>
                <c:pt idx="10">
                  <c:v>20/01/2008 11:00:00 GMT</c:v>
                </c:pt>
                <c:pt idx="11">
                  <c:v>20/01/2008 11:30:00 GMT</c:v>
                </c:pt>
                <c:pt idx="12">
                  <c:v>20/01/2008 12:00:00 GMT</c:v>
                </c:pt>
                <c:pt idx="13">
                  <c:v>20/01/2008 12:30:00 GMT</c:v>
                </c:pt>
                <c:pt idx="14">
                  <c:v>20/01/2008 13:00:00 GMT</c:v>
                </c:pt>
                <c:pt idx="15">
                  <c:v>20/01/2008 13:30:00 GMT</c:v>
                </c:pt>
                <c:pt idx="16">
                  <c:v>20/01/2008 14:00:00 GMT</c:v>
                </c:pt>
                <c:pt idx="17">
                  <c:v>20/01/2008 14:30:00 GMT</c:v>
                </c:pt>
                <c:pt idx="18">
                  <c:v>20/01/2008 15:00:00 GMT</c:v>
                </c:pt>
                <c:pt idx="19">
                  <c:v>20/01/2008 15:30:00 GMT</c:v>
                </c:pt>
                <c:pt idx="20">
                  <c:v>20/01/2008 16:00:00 GMT</c:v>
                </c:pt>
                <c:pt idx="21">
                  <c:v>20/01/2008 16:30:00 GMT</c:v>
                </c:pt>
                <c:pt idx="22">
                  <c:v>20/01/2008 17:00:00 GMT</c:v>
                </c:pt>
                <c:pt idx="23">
                  <c:v>20/01/2008 17:30:00 GMT</c:v>
                </c:pt>
                <c:pt idx="24">
                  <c:v>20/01/2008 18:00:00 GMT</c:v>
                </c:pt>
                <c:pt idx="25">
                  <c:v>20/01/2008 18:30:00 GMT</c:v>
                </c:pt>
                <c:pt idx="26">
                  <c:v>20/01/2008 19:00:00 GMT</c:v>
                </c:pt>
                <c:pt idx="27">
                  <c:v>20/01/2008 19:30:00 GMT</c:v>
                </c:pt>
                <c:pt idx="28">
                  <c:v>20/01/2008 20:00:00 GMT</c:v>
                </c:pt>
                <c:pt idx="29">
                  <c:v>20/01/2008 20:30:00 GMT</c:v>
                </c:pt>
                <c:pt idx="30">
                  <c:v>20/01/2008 21:00:00 GMT</c:v>
                </c:pt>
                <c:pt idx="31">
                  <c:v>20/01/2008 21:30:00 GMT</c:v>
                </c:pt>
                <c:pt idx="32">
                  <c:v>20/01/2008 22:00:00 GMT</c:v>
                </c:pt>
                <c:pt idx="33">
                  <c:v>20/01/2008 22:30:00 GMT</c:v>
                </c:pt>
                <c:pt idx="34">
                  <c:v>20/01/2008 23:00:00 GMT</c:v>
                </c:pt>
                <c:pt idx="35">
                  <c:v>20/01/2008 23:30:00 GMT</c:v>
                </c:pt>
                <c:pt idx="36">
                  <c:v>21/01/2008 00:00:00 GMT</c:v>
                </c:pt>
                <c:pt idx="37">
                  <c:v>21/01/2008 00:30:00 GMT</c:v>
                </c:pt>
                <c:pt idx="38">
                  <c:v>21/01/2008 01:00:00 GMT</c:v>
                </c:pt>
                <c:pt idx="39">
                  <c:v>21/01/2008 01:30:00 GMT</c:v>
                </c:pt>
                <c:pt idx="40">
                  <c:v>21/01/2008 02:00:00 GMT</c:v>
                </c:pt>
                <c:pt idx="41">
                  <c:v>21/01/2008 02:30:00 GMT</c:v>
                </c:pt>
                <c:pt idx="42">
                  <c:v>21/01/2008 03:00:00 GMT</c:v>
                </c:pt>
                <c:pt idx="43">
                  <c:v>21/01/2008 03:30:00 GMT</c:v>
                </c:pt>
                <c:pt idx="44">
                  <c:v>21/01/2008 04:00:00 GMT</c:v>
                </c:pt>
                <c:pt idx="45">
                  <c:v>21/01/2008 04:30:00 GMT</c:v>
                </c:pt>
                <c:pt idx="46">
                  <c:v>21/01/2008 05:00:00 GMT</c:v>
                </c:pt>
                <c:pt idx="47">
                  <c:v>21/01/2008 05:30:00 GMT</c:v>
                </c:pt>
                <c:pt idx="48">
                  <c:v>21/01/2008 06:00:00 GMT</c:v>
                </c:pt>
                <c:pt idx="49">
                  <c:v>21/01/2008 06:30:00 GMT</c:v>
                </c:pt>
                <c:pt idx="50">
                  <c:v>21/01/2008 07:00:00 GMT</c:v>
                </c:pt>
                <c:pt idx="51">
                  <c:v>21/01/2008 07:30:00 GMT</c:v>
                </c:pt>
                <c:pt idx="52">
                  <c:v>21/01/2008 08:00:00 GMT</c:v>
                </c:pt>
                <c:pt idx="53">
                  <c:v>21/01/2008 08:30:00 GMT</c:v>
                </c:pt>
                <c:pt idx="54">
                  <c:v>21/01/2008 09:00:00 GMT</c:v>
                </c:pt>
                <c:pt idx="55">
                  <c:v>21/01/2008 09:30:00 GMT</c:v>
                </c:pt>
                <c:pt idx="56">
                  <c:v>21/01/2008 10:00:00 GMT</c:v>
                </c:pt>
                <c:pt idx="57">
                  <c:v>21/01/2008 10:30:00 GMT</c:v>
                </c:pt>
                <c:pt idx="58">
                  <c:v>21/01/2008 11:00:00 GMT</c:v>
                </c:pt>
                <c:pt idx="59">
                  <c:v>21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68</c:v>
                </c:pt>
                <c:pt idx="1">
                  <c:v>52.68</c:v>
                </c:pt>
                <c:pt idx="2">
                  <c:v>53.2</c:v>
                </c:pt>
                <c:pt idx="3">
                  <c:v>53.21</c:v>
                </c:pt>
                <c:pt idx="4">
                  <c:v>53.21</c:v>
                </c:pt>
                <c:pt idx="5">
                  <c:v>53.21</c:v>
                </c:pt>
                <c:pt idx="6">
                  <c:v>60.03</c:v>
                </c:pt>
                <c:pt idx="7">
                  <c:v>60.03</c:v>
                </c:pt>
                <c:pt idx="8">
                  <c:v>61.82</c:v>
                </c:pt>
                <c:pt idx="9">
                  <c:v>61.82</c:v>
                </c:pt>
                <c:pt idx="10">
                  <c:v>332.8</c:v>
                </c:pt>
                <c:pt idx="11">
                  <c:v>61.82</c:v>
                </c:pt>
                <c:pt idx="12">
                  <c:v>66.83</c:v>
                </c:pt>
                <c:pt idx="13">
                  <c:v>73.42</c:v>
                </c:pt>
                <c:pt idx="14">
                  <c:v>73.42</c:v>
                </c:pt>
                <c:pt idx="15">
                  <c:v>73.42</c:v>
                </c:pt>
                <c:pt idx="16">
                  <c:v>73.78</c:v>
                </c:pt>
                <c:pt idx="17">
                  <c:v>74.16</c:v>
                </c:pt>
                <c:pt idx="18">
                  <c:v>74.16</c:v>
                </c:pt>
                <c:pt idx="19">
                  <c:v>73.42</c:v>
                </c:pt>
                <c:pt idx="20">
                  <c:v>82.5</c:v>
                </c:pt>
                <c:pt idx="21">
                  <c:v>85.76</c:v>
                </c:pt>
                <c:pt idx="22">
                  <c:v>85.76</c:v>
                </c:pt>
                <c:pt idx="23">
                  <c:v>100.85</c:v>
                </c:pt>
                <c:pt idx="24">
                  <c:v>100.85</c:v>
                </c:pt>
                <c:pt idx="25">
                  <c:v>85.76</c:v>
                </c:pt>
                <c:pt idx="26">
                  <c:v>85.76</c:v>
                </c:pt>
                <c:pt idx="27">
                  <c:v>85.76</c:v>
                </c:pt>
                <c:pt idx="28">
                  <c:v>85.76</c:v>
                </c:pt>
                <c:pt idx="29">
                  <c:v>85.76</c:v>
                </c:pt>
                <c:pt idx="30">
                  <c:v>80.44</c:v>
                </c:pt>
                <c:pt idx="31">
                  <c:v>85.76</c:v>
                </c:pt>
                <c:pt idx="32">
                  <c:v>61.82</c:v>
                </c:pt>
                <c:pt idx="33">
                  <c:v>60.03</c:v>
                </c:pt>
                <c:pt idx="34">
                  <c:v>60.03</c:v>
                </c:pt>
                <c:pt idx="35">
                  <c:v>60.03</c:v>
                </c:pt>
                <c:pt idx="36">
                  <c:v>60.03</c:v>
                </c:pt>
                <c:pt idx="37">
                  <c:v>53.21</c:v>
                </c:pt>
                <c:pt idx="38">
                  <c:v>53.2</c:v>
                </c:pt>
                <c:pt idx="39">
                  <c:v>52.68</c:v>
                </c:pt>
                <c:pt idx="40">
                  <c:v>51.94</c:v>
                </c:pt>
                <c:pt idx="41">
                  <c:v>50.83</c:v>
                </c:pt>
                <c:pt idx="42">
                  <c:v>49.71</c:v>
                </c:pt>
                <c:pt idx="43">
                  <c:v>49.71</c:v>
                </c:pt>
                <c:pt idx="44">
                  <c:v>48.26</c:v>
                </c:pt>
                <c:pt idx="45">
                  <c:v>48.26</c:v>
                </c:pt>
                <c:pt idx="46">
                  <c:v>48.26</c:v>
                </c:pt>
                <c:pt idx="47">
                  <c:v>48.26</c:v>
                </c:pt>
                <c:pt idx="48">
                  <c:v>48.09</c:v>
                </c:pt>
                <c:pt idx="49">
                  <c:v>49.71</c:v>
                </c:pt>
                <c:pt idx="50">
                  <c:v>53.66</c:v>
                </c:pt>
                <c:pt idx="51">
                  <c:v>61.82</c:v>
                </c:pt>
                <c:pt idx="52">
                  <c:v>61.82</c:v>
                </c:pt>
                <c:pt idx="53">
                  <c:v>61.82</c:v>
                </c:pt>
                <c:pt idx="54">
                  <c:v>61.82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1.82</c:v>
                </c:pt>
              </c:numCache>
            </c:numRef>
          </c:val>
        </c:ser>
        <c:axId val="96268690"/>
        <c:axId val="96826099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1/2008 06:00:00 GMT</c:v>
                </c:pt>
                <c:pt idx="1">
                  <c:v>20/01/2008 06:30:00 GMT</c:v>
                </c:pt>
                <c:pt idx="2">
                  <c:v>20/01/2008 07:00:00 GMT</c:v>
                </c:pt>
                <c:pt idx="3">
                  <c:v>20/01/2008 07:30:00 GMT</c:v>
                </c:pt>
                <c:pt idx="4">
                  <c:v>20/01/2008 08:00:00 GMT</c:v>
                </c:pt>
                <c:pt idx="5">
                  <c:v>20/01/2008 08:30:00 GMT</c:v>
                </c:pt>
                <c:pt idx="6">
                  <c:v>20/01/2008 09:00:00 GMT</c:v>
                </c:pt>
                <c:pt idx="7">
                  <c:v>20/01/2008 09:30:00 GMT</c:v>
                </c:pt>
                <c:pt idx="8">
                  <c:v>20/01/2008 10:00:00 GMT</c:v>
                </c:pt>
                <c:pt idx="9">
                  <c:v>20/01/2008 10:30:00 GMT</c:v>
                </c:pt>
                <c:pt idx="10">
                  <c:v>20/01/2008 11:00:00 GMT</c:v>
                </c:pt>
                <c:pt idx="11">
                  <c:v>20/01/2008 11:30:00 GMT</c:v>
                </c:pt>
                <c:pt idx="12">
                  <c:v>20/01/2008 12:00:00 GMT</c:v>
                </c:pt>
                <c:pt idx="13">
                  <c:v>20/01/2008 12:30:00 GMT</c:v>
                </c:pt>
                <c:pt idx="14">
                  <c:v>20/01/2008 13:00:00 GMT</c:v>
                </c:pt>
                <c:pt idx="15">
                  <c:v>20/01/2008 13:30:00 GMT</c:v>
                </c:pt>
                <c:pt idx="16">
                  <c:v>20/01/2008 14:00:00 GMT</c:v>
                </c:pt>
                <c:pt idx="17">
                  <c:v>20/01/2008 14:30:00 GMT</c:v>
                </c:pt>
                <c:pt idx="18">
                  <c:v>20/01/2008 15:00:00 GMT</c:v>
                </c:pt>
                <c:pt idx="19">
                  <c:v>20/01/2008 15:30:00 GMT</c:v>
                </c:pt>
                <c:pt idx="20">
                  <c:v>20/01/2008 16:00:00 GMT</c:v>
                </c:pt>
                <c:pt idx="21">
                  <c:v>20/01/2008 16:30:00 GMT</c:v>
                </c:pt>
                <c:pt idx="22">
                  <c:v>20/01/2008 17:00:00 GMT</c:v>
                </c:pt>
                <c:pt idx="23">
                  <c:v>20/01/2008 17:30:00 GMT</c:v>
                </c:pt>
                <c:pt idx="24">
                  <c:v>20/01/2008 18:00:00 GMT</c:v>
                </c:pt>
                <c:pt idx="25">
                  <c:v>20/01/2008 18:30:00 GMT</c:v>
                </c:pt>
                <c:pt idx="26">
                  <c:v>20/01/2008 19:00:00 GMT</c:v>
                </c:pt>
                <c:pt idx="27">
                  <c:v>20/01/2008 19:30:00 GMT</c:v>
                </c:pt>
                <c:pt idx="28">
                  <c:v>20/01/2008 20:00:00 GMT</c:v>
                </c:pt>
                <c:pt idx="29">
                  <c:v>20/01/2008 20:30:00 GMT</c:v>
                </c:pt>
                <c:pt idx="30">
                  <c:v>20/01/2008 21:00:00 GMT</c:v>
                </c:pt>
                <c:pt idx="31">
                  <c:v>20/01/2008 21:30:00 GMT</c:v>
                </c:pt>
                <c:pt idx="32">
                  <c:v>20/01/2008 22:00:00 GMT</c:v>
                </c:pt>
                <c:pt idx="33">
                  <c:v>20/01/2008 22:30:00 GMT</c:v>
                </c:pt>
                <c:pt idx="34">
                  <c:v>20/01/2008 23:00:00 GMT</c:v>
                </c:pt>
                <c:pt idx="35">
                  <c:v>20/01/2008 23:30:00 GMT</c:v>
                </c:pt>
                <c:pt idx="36">
                  <c:v>21/01/2008 00:00:00 GMT</c:v>
                </c:pt>
                <c:pt idx="37">
                  <c:v>21/01/2008 00:30:00 GMT</c:v>
                </c:pt>
                <c:pt idx="38">
                  <c:v>21/01/2008 01:00:00 GMT</c:v>
                </c:pt>
                <c:pt idx="39">
                  <c:v>21/01/2008 01:30:00 GMT</c:v>
                </c:pt>
                <c:pt idx="40">
                  <c:v>21/01/2008 02:00:00 GMT</c:v>
                </c:pt>
                <c:pt idx="41">
                  <c:v>21/01/2008 02:30:00 GMT</c:v>
                </c:pt>
                <c:pt idx="42">
                  <c:v>21/01/2008 03:00:00 GMT</c:v>
                </c:pt>
                <c:pt idx="43">
                  <c:v>21/01/2008 03:30:00 GMT</c:v>
                </c:pt>
                <c:pt idx="44">
                  <c:v>21/01/2008 04:00:00 GMT</c:v>
                </c:pt>
                <c:pt idx="45">
                  <c:v>21/01/2008 04:30:00 GMT</c:v>
                </c:pt>
                <c:pt idx="46">
                  <c:v>21/01/2008 05:00:00 GMT</c:v>
                </c:pt>
                <c:pt idx="47">
                  <c:v>21/01/2008 05:30:00 GMT</c:v>
                </c:pt>
                <c:pt idx="48">
                  <c:v>21/01/2008 06:00:00 GMT</c:v>
                </c:pt>
                <c:pt idx="49">
                  <c:v>21/01/2008 06:30:00 GMT</c:v>
                </c:pt>
                <c:pt idx="50">
                  <c:v>21/01/2008 07:00:00 GMT</c:v>
                </c:pt>
                <c:pt idx="51">
                  <c:v>21/01/2008 07:30:00 GMT</c:v>
                </c:pt>
                <c:pt idx="52">
                  <c:v>21/01/2008 08:00:00 GMT</c:v>
                </c:pt>
                <c:pt idx="53">
                  <c:v>21/01/2008 08:30:00 GMT</c:v>
                </c:pt>
                <c:pt idx="54">
                  <c:v>21/01/2008 09:00:00 GMT</c:v>
                </c:pt>
                <c:pt idx="55">
                  <c:v>21/01/2008 09:30:00 GMT</c:v>
                </c:pt>
                <c:pt idx="56">
                  <c:v>21/01/2008 10:00:00 GMT</c:v>
                </c:pt>
                <c:pt idx="57">
                  <c:v>21/01/2008 10:30:00 GMT</c:v>
                </c:pt>
                <c:pt idx="58">
                  <c:v>21/01/2008 11:00:00 GMT</c:v>
                </c:pt>
                <c:pt idx="59">
                  <c:v>21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68</c:v>
                </c:pt>
                <c:pt idx="1">
                  <c:v>52.68</c:v>
                </c:pt>
                <c:pt idx="2">
                  <c:v>53.2</c:v>
                </c:pt>
                <c:pt idx="3">
                  <c:v>53.21</c:v>
                </c:pt>
                <c:pt idx="4">
                  <c:v>53.21</c:v>
                </c:pt>
                <c:pt idx="5">
                  <c:v>53.21</c:v>
                </c:pt>
                <c:pt idx="6">
                  <c:v>60.03</c:v>
                </c:pt>
                <c:pt idx="7">
                  <c:v>60.03</c:v>
                </c:pt>
                <c:pt idx="8">
                  <c:v>61.82</c:v>
                </c:pt>
                <c:pt idx="9">
                  <c:v>61.82</c:v>
                </c:pt>
                <c:pt idx="10">
                  <c:v>332.8</c:v>
                </c:pt>
                <c:pt idx="11">
                  <c:v>66.55</c:v>
                </c:pt>
                <c:pt idx="12">
                  <c:v>71.56</c:v>
                </c:pt>
                <c:pt idx="13">
                  <c:v>78.15</c:v>
                </c:pt>
                <c:pt idx="14">
                  <c:v>78.15</c:v>
                </c:pt>
                <c:pt idx="15">
                  <c:v>78.15</c:v>
                </c:pt>
                <c:pt idx="16">
                  <c:v>78.51</c:v>
                </c:pt>
                <c:pt idx="17">
                  <c:v>78.89</c:v>
                </c:pt>
                <c:pt idx="18">
                  <c:v>78.89</c:v>
                </c:pt>
                <c:pt idx="19">
                  <c:v>78.15</c:v>
                </c:pt>
                <c:pt idx="20">
                  <c:v>87.23</c:v>
                </c:pt>
                <c:pt idx="21">
                  <c:v>105.64</c:v>
                </c:pt>
                <c:pt idx="22">
                  <c:v>153.7</c:v>
                </c:pt>
                <c:pt idx="23">
                  <c:v>249.5</c:v>
                </c:pt>
                <c:pt idx="24">
                  <c:v>231.61</c:v>
                </c:pt>
                <c:pt idx="25">
                  <c:v>170.53</c:v>
                </c:pt>
                <c:pt idx="26">
                  <c:v>130.9</c:v>
                </c:pt>
                <c:pt idx="27">
                  <c:v>118.27</c:v>
                </c:pt>
                <c:pt idx="28">
                  <c:v>105.64</c:v>
                </c:pt>
                <c:pt idx="29">
                  <c:v>90.48</c:v>
                </c:pt>
                <c:pt idx="30">
                  <c:v>85.17</c:v>
                </c:pt>
                <c:pt idx="31">
                  <c:v>90.48</c:v>
                </c:pt>
                <c:pt idx="32">
                  <c:v>71.53</c:v>
                </c:pt>
                <c:pt idx="33">
                  <c:v>69.74</c:v>
                </c:pt>
                <c:pt idx="34">
                  <c:v>69.74</c:v>
                </c:pt>
                <c:pt idx="35">
                  <c:v>69.74</c:v>
                </c:pt>
                <c:pt idx="36">
                  <c:v>69.74</c:v>
                </c:pt>
                <c:pt idx="37">
                  <c:v>62.92</c:v>
                </c:pt>
                <c:pt idx="38">
                  <c:v>62.91</c:v>
                </c:pt>
                <c:pt idx="39">
                  <c:v>62.39</c:v>
                </c:pt>
                <c:pt idx="40">
                  <c:v>61.65</c:v>
                </c:pt>
                <c:pt idx="41">
                  <c:v>60.54</c:v>
                </c:pt>
                <c:pt idx="42">
                  <c:v>59.42</c:v>
                </c:pt>
                <c:pt idx="43">
                  <c:v>59.42</c:v>
                </c:pt>
                <c:pt idx="44">
                  <c:v>57.85</c:v>
                </c:pt>
                <c:pt idx="45">
                  <c:v>56.54</c:v>
                </c:pt>
                <c:pt idx="46">
                  <c:v>56.55</c:v>
                </c:pt>
                <c:pt idx="47">
                  <c:v>56.83</c:v>
                </c:pt>
                <c:pt idx="48">
                  <c:v>48.09</c:v>
                </c:pt>
                <c:pt idx="49">
                  <c:v>49.71</c:v>
                </c:pt>
                <c:pt idx="50">
                  <c:v>53.66</c:v>
                </c:pt>
                <c:pt idx="51">
                  <c:v>61.82</c:v>
                </c:pt>
                <c:pt idx="52">
                  <c:v>61.82</c:v>
                </c:pt>
                <c:pt idx="53">
                  <c:v>61.82</c:v>
                </c:pt>
                <c:pt idx="54">
                  <c:v>61.82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1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68690"/>
        <c:axId val="96826099"/>
      </c:lineChart>
      <c:catAx>
        <c:axId val="9626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099"/>
        <c:crossesAt val="0"/>
        <c:auto val="1"/>
        <c:lblAlgn val="ctr"/>
        <c:lblOffset val="100"/>
        <c:noMultiLvlLbl val="0"/>
      </c:catAx>
      <c:valAx>
        <c:axId val="9682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1/2008 06:00:00 GMT</c:v>
                </c:pt>
                <c:pt idx="1">
                  <c:v>20/01/2008 06:30:00 GMT</c:v>
                </c:pt>
                <c:pt idx="2">
                  <c:v>20/01/2008 07:00:00 GMT</c:v>
                </c:pt>
                <c:pt idx="3">
                  <c:v>20/01/2008 07:30:00 GMT</c:v>
                </c:pt>
                <c:pt idx="4">
                  <c:v>20/01/2008 08:00:00 GMT</c:v>
                </c:pt>
                <c:pt idx="5">
                  <c:v>20/01/2008 08:30:00 GMT</c:v>
                </c:pt>
                <c:pt idx="6">
                  <c:v>20/01/2008 09:00:00 GMT</c:v>
                </c:pt>
                <c:pt idx="7">
                  <c:v>20/01/2008 09:30:00 GMT</c:v>
                </c:pt>
                <c:pt idx="8">
                  <c:v>20/01/2008 10:00:00 GMT</c:v>
                </c:pt>
                <c:pt idx="9">
                  <c:v>20/01/2008 10:30:00 GMT</c:v>
                </c:pt>
                <c:pt idx="10">
                  <c:v>20/01/2008 11:00:00 GMT</c:v>
                </c:pt>
                <c:pt idx="11">
                  <c:v>20/01/2008 11:30:00 GMT</c:v>
                </c:pt>
                <c:pt idx="12">
                  <c:v>20/01/2008 12:00:00 GMT</c:v>
                </c:pt>
                <c:pt idx="13">
                  <c:v>20/01/2008 12:30:00 GMT</c:v>
                </c:pt>
                <c:pt idx="14">
                  <c:v>20/01/2008 13:00:00 GMT</c:v>
                </c:pt>
                <c:pt idx="15">
                  <c:v>20/01/2008 13:30:00 GMT</c:v>
                </c:pt>
                <c:pt idx="16">
                  <c:v>20/01/2008 14:00:00 GMT</c:v>
                </c:pt>
                <c:pt idx="17">
                  <c:v>20/01/2008 14:30:00 GMT</c:v>
                </c:pt>
                <c:pt idx="18">
                  <c:v>20/01/2008 15:00:00 GMT</c:v>
                </c:pt>
                <c:pt idx="19">
                  <c:v>20/01/2008 15:30:00 GMT</c:v>
                </c:pt>
                <c:pt idx="20">
                  <c:v>20/01/2008 16:00:00 GMT</c:v>
                </c:pt>
                <c:pt idx="21">
                  <c:v>20/01/2008 16:30:00 GMT</c:v>
                </c:pt>
                <c:pt idx="22">
                  <c:v>20/01/2008 17:00:00 GMT</c:v>
                </c:pt>
                <c:pt idx="23">
                  <c:v>20/01/2008 17:30:00 GMT</c:v>
                </c:pt>
                <c:pt idx="24">
                  <c:v>20/01/2008 18:00:00 GMT</c:v>
                </c:pt>
                <c:pt idx="25">
                  <c:v>20/01/2008 18:30:00 GMT</c:v>
                </c:pt>
                <c:pt idx="26">
                  <c:v>20/01/2008 19:00:00 GMT</c:v>
                </c:pt>
                <c:pt idx="27">
                  <c:v>20/01/2008 19:30:00 GMT</c:v>
                </c:pt>
                <c:pt idx="28">
                  <c:v>20/01/2008 20:00:00 GMT</c:v>
                </c:pt>
                <c:pt idx="29">
                  <c:v>20/01/2008 20:30:00 GMT</c:v>
                </c:pt>
                <c:pt idx="30">
                  <c:v>20/01/2008 21:00:00 GMT</c:v>
                </c:pt>
                <c:pt idx="31">
                  <c:v>20/01/2008 21:30:00 GMT</c:v>
                </c:pt>
                <c:pt idx="32">
                  <c:v>20/01/2008 22:00:00 GMT</c:v>
                </c:pt>
                <c:pt idx="33">
                  <c:v>20/01/2008 22:30:00 GMT</c:v>
                </c:pt>
                <c:pt idx="34">
                  <c:v>20/01/2008 23:00:00 GMT</c:v>
                </c:pt>
                <c:pt idx="35">
                  <c:v>20/01/2008 23:30:00 GMT</c:v>
                </c:pt>
                <c:pt idx="36">
                  <c:v>21/01/2008 00:00:00 GMT</c:v>
                </c:pt>
                <c:pt idx="37">
                  <c:v>21/01/2008 00:30:00 GMT</c:v>
                </c:pt>
                <c:pt idx="38">
                  <c:v>21/01/2008 01:00:00 GMT</c:v>
                </c:pt>
                <c:pt idx="39">
                  <c:v>21/01/2008 01:30:00 GMT</c:v>
                </c:pt>
                <c:pt idx="40">
                  <c:v>21/01/2008 02:00:00 GMT</c:v>
                </c:pt>
                <c:pt idx="41">
                  <c:v>21/01/2008 02:30:00 GMT</c:v>
                </c:pt>
                <c:pt idx="42">
                  <c:v>21/01/2008 03:00:00 GMT</c:v>
                </c:pt>
                <c:pt idx="43">
                  <c:v>21/01/2008 03:30:00 GMT</c:v>
                </c:pt>
                <c:pt idx="44">
                  <c:v>21/01/2008 04:00:00 GMT</c:v>
                </c:pt>
                <c:pt idx="45">
                  <c:v>21/01/2008 04:30:00 GMT</c:v>
                </c:pt>
                <c:pt idx="46">
                  <c:v>21/01/2008 05:00:00 GMT</c:v>
                </c:pt>
                <c:pt idx="47">
                  <c:v>21/01/2008 05:30:00 GMT</c:v>
                </c:pt>
                <c:pt idx="48">
                  <c:v>21/01/2008 06:00:00 GMT</c:v>
                </c:pt>
                <c:pt idx="49">
                  <c:v>21/01/2008 06:30:00 GMT</c:v>
                </c:pt>
                <c:pt idx="50">
                  <c:v>21/01/2008 07:00:00 GMT</c:v>
                </c:pt>
                <c:pt idx="51">
                  <c:v>21/01/2008 07:30:00 GMT</c:v>
                </c:pt>
                <c:pt idx="52">
                  <c:v>21/01/2008 08:00:00 GMT</c:v>
                </c:pt>
                <c:pt idx="53">
                  <c:v>21/01/2008 08:30:00 GMT</c:v>
                </c:pt>
                <c:pt idx="54">
                  <c:v>21/01/2008 09:00:00 GMT</c:v>
                </c:pt>
                <c:pt idx="55">
                  <c:v>21/01/2008 09:30:00 GMT</c:v>
                </c:pt>
                <c:pt idx="56">
                  <c:v>21/01/2008 10:00:00 GMT</c:v>
                </c:pt>
                <c:pt idx="57">
                  <c:v>21/01/2008 10:30:00 GMT</c:v>
                </c:pt>
                <c:pt idx="58">
                  <c:v>21/01/2008 11:00:00 GMT</c:v>
                </c:pt>
                <c:pt idx="59">
                  <c:v>21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68</c:v>
                </c:pt>
                <c:pt idx="1">
                  <c:v>52.68</c:v>
                </c:pt>
                <c:pt idx="2">
                  <c:v>53.2</c:v>
                </c:pt>
                <c:pt idx="3">
                  <c:v>53.21</c:v>
                </c:pt>
                <c:pt idx="4">
                  <c:v>53.21</c:v>
                </c:pt>
                <c:pt idx="5">
                  <c:v>53.21</c:v>
                </c:pt>
                <c:pt idx="6">
                  <c:v>61.82</c:v>
                </c:pt>
                <c:pt idx="7">
                  <c:v>61.82</c:v>
                </c:pt>
                <c:pt idx="8">
                  <c:v>61.82</c:v>
                </c:pt>
                <c:pt idx="9">
                  <c:v>61.82</c:v>
                </c:pt>
                <c:pt idx="10">
                  <c:v>332.8</c:v>
                </c:pt>
                <c:pt idx="11">
                  <c:v>61.82</c:v>
                </c:pt>
                <c:pt idx="12">
                  <c:v>66.83</c:v>
                </c:pt>
                <c:pt idx="13">
                  <c:v>73.42</c:v>
                </c:pt>
                <c:pt idx="14">
                  <c:v>73.42</c:v>
                </c:pt>
                <c:pt idx="15">
                  <c:v>73.42</c:v>
                </c:pt>
                <c:pt idx="16">
                  <c:v>73.78</c:v>
                </c:pt>
                <c:pt idx="17">
                  <c:v>74.16</c:v>
                </c:pt>
                <c:pt idx="18">
                  <c:v>74.16</c:v>
                </c:pt>
                <c:pt idx="19">
                  <c:v>73.78</c:v>
                </c:pt>
                <c:pt idx="20">
                  <c:v>74.16</c:v>
                </c:pt>
                <c:pt idx="21">
                  <c:v>80.44</c:v>
                </c:pt>
                <c:pt idx="22">
                  <c:v>103.97</c:v>
                </c:pt>
                <c:pt idx="23">
                  <c:v>142.39</c:v>
                </c:pt>
                <c:pt idx="24">
                  <c:v>137.6</c:v>
                </c:pt>
                <c:pt idx="25">
                  <c:v>100.85</c:v>
                </c:pt>
                <c:pt idx="26">
                  <c:v>90.31</c:v>
                </c:pt>
                <c:pt idx="27">
                  <c:v>88.32</c:v>
                </c:pt>
                <c:pt idx="28">
                  <c:v>88.32</c:v>
                </c:pt>
                <c:pt idx="29">
                  <c:v>88.32</c:v>
                </c:pt>
                <c:pt idx="30">
                  <c:v>80.44</c:v>
                </c:pt>
                <c:pt idx="31">
                  <c:v>88.32</c:v>
                </c:pt>
                <c:pt idx="32">
                  <c:v>61.82</c:v>
                </c:pt>
                <c:pt idx="33">
                  <c:v>61.82</c:v>
                </c:pt>
                <c:pt idx="34">
                  <c:v>61.82</c:v>
                </c:pt>
                <c:pt idx="35">
                  <c:v>61.82</c:v>
                </c:pt>
                <c:pt idx="36">
                  <c:v>61.82</c:v>
                </c:pt>
                <c:pt idx="37">
                  <c:v>53.21</c:v>
                </c:pt>
                <c:pt idx="38">
                  <c:v>53.2</c:v>
                </c:pt>
                <c:pt idx="39">
                  <c:v>52.68</c:v>
                </c:pt>
                <c:pt idx="40">
                  <c:v>51.94</c:v>
                </c:pt>
                <c:pt idx="41">
                  <c:v>50.83</c:v>
                </c:pt>
                <c:pt idx="42">
                  <c:v>49.71</c:v>
                </c:pt>
                <c:pt idx="43">
                  <c:v>49.71</c:v>
                </c:pt>
                <c:pt idx="44">
                  <c:v>48.26</c:v>
                </c:pt>
                <c:pt idx="45">
                  <c:v>48.26</c:v>
                </c:pt>
                <c:pt idx="46">
                  <c:v>48.26</c:v>
                </c:pt>
                <c:pt idx="47">
                  <c:v>48.26</c:v>
                </c:pt>
                <c:pt idx="48">
                  <c:v>48.09</c:v>
                </c:pt>
                <c:pt idx="49">
                  <c:v>49.71</c:v>
                </c:pt>
                <c:pt idx="50">
                  <c:v>55.72</c:v>
                </c:pt>
                <c:pt idx="51">
                  <c:v>61.82</c:v>
                </c:pt>
                <c:pt idx="52">
                  <c:v>61.82</c:v>
                </c:pt>
                <c:pt idx="53">
                  <c:v>61.82</c:v>
                </c:pt>
                <c:pt idx="54">
                  <c:v>61.82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1.82</c:v>
                </c:pt>
              </c:numCache>
            </c:numRef>
          </c:val>
        </c:ser>
        <c:axId val="75455701"/>
        <c:axId val="92195783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1/2008 06:00:00 GMT</c:v>
                </c:pt>
                <c:pt idx="1">
                  <c:v>20/01/2008 06:30:00 GMT</c:v>
                </c:pt>
                <c:pt idx="2">
                  <c:v>20/01/2008 07:00:00 GMT</c:v>
                </c:pt>
                <c:pt idx="3">
                  <c:v>20/01/2008 07:30:00 GMT</c:v>
                </c:pt>
                <c:pt idx="4">
                  <c:v>20/01/2008 08:00:00 GMT</c:v>
                </c:pt>
                <c:pt idx="5">
                  <c:v>20/01/2008 08:30:00 GMT</c:v>
                </c:pt>
                <c:pt idx="6">
                  <c:v>20/01/2008 09:00:00 GMT</c:v>
                </c:pt>
                <c:pt idx="7">
                  <c:v>20/01/2008 09:30:00 GMT</c:v>
                </c:pt>
                <c:pt idx="8">
                  <c:v>20/01/2008 10:00:00 GMT</c:v>
                </c:pt>
                <c:pt idx="9">
                  <c:v>20/01/2008 10:30:00 GMT</c:v>
                </c:pt>
                <c:pt idx="10">
                  <c:v>20/01/2008 11:00:00 GMT</c:v>
                </c:pt>
                <c:pt idx="11">
                  <c:v>20/01/2008 11:30:00 GMT</c:v>
                </c:pt>
                <c:pt idx="12">
                  <c:v>20/01/2008 12:00:00 GMT</c:v>
                </c:pt>
                <c:pt idx="13">
                  <c:v>20/01/2008 12:30:00 GMT</c:v>
                </c:pt>
                <c:pt idx="14">
                  <c:v>20/01/2008 13:00:00 GMT</c:v>
                </c:pt>
                <c:pt idx="15">
                  <c:v>20/01/2008 13:30:00 GMT</c:v>
                </c:pt>
                <c:pt idx="16">
                  <c:v>20/01/2008 14:00:00 GMT</c:v>
                </c:pt>
                <c:pt idx="17">
                  <c:v>20/01/2008 14:30:00 GMT</c:v>
                </c:pt>
                <c:pt idx="18">
                  <c:v>20/01/2008 15:00:00 GMT</c:v>
                </c:pt>
                <c:pt idx="19">
                  <c:v>20/01/2008 15:30:00 GMT</c:v>
                </c:pt>
                <c:pt idx="20">
                  <c:v>20/01/2008 16:00:00 GMT</c:v>
                </c:pt>
                <c:pt idx="21">
                  <c:v>20/01/2008 16:30:00 GMT</c:v>
                </c:pt>
                <c:pt idx="22">
                  <c:v>20/01/2008 17:00:00 GMT</c:v>
                </c:pt>
                <c:pt idx="23">
                  <c:v>20/01/2008 17:30:00 GMT</c:v>
                </c:pt>
                <c:pt idx="24">
                  <c:v>20/01/2008 18:00:00 GMT</c:v>
                </c:pt>
                <c:pt idx="25">
                  <c:v>20/01/2008 18:30:00 GMT</c:v>
                </c:pt>
                <c:pt idx="26">
                  <c:v>20/01/2008 19:00:00 GMT</c:v>
                </c:pt>
                <c:pt idx="27">
                  <c:v>20/01/2008 19:30:00 GMT</c:v>
                </c:pt>
                <c:pt idx="28">
                  <c:v>20/01/2008 20:00:00 GMT</c:v>
                </c:pt>
                <c:pt idx="29">
                  <c:v>20/01/2008 20:30:00 GMT</c:v>
                </c:pt>
                <c:pt idx="30">
                  <c:v>20/01/2008 21:00:00 GMT</c:v>
                </c:pt>
                <c:pt idx="31">
                  <c:v>20/01/2008 21:30:00 GMT</c:v>
                </c:pt>
                <c:pt idx="32">
                  <c:v>20/01/2008 22:00:00 GMT</c:v>
                </c:pt>
                <c:pt idx="33">
                  <c:v>20/01/2008 22:30:00 GMT</c:v>
                </c:pt>
                <c:pt idx="34">
                  <c:v>20/01/2008 23:00:00 GMT</c:v>
                </c:pt>
                <c:pt idx="35">
                  <c:v>20/01/2008 23:30:00 GMT</c:v>
                </c:pt>
                <c:pt idx="36">
                  <c:v>21/01/2008 00:00:00 GMT</c:v>
                </c:pt>
                <c:pt idx="37">
                  <c:v>21/01/2008 00:30:00 GMT</c:v>
                </c:pt>
                <c:pt idx="38">
                  <c:v>21/01/2008 01:00:00 GMT</c:v>
                </c:pt>
                <c:pt idx="39">
                  <c:v>21/01/2008 01:30:00 GMT</c:v>
                </c:pt>
                <c:pt idx="40">
                  <c:v>21/01/2008 02:00:00 GMT</c:v>
                </c:pt>
                <c:pt idx="41">
                  <c:v>21/01/2008 02:30:00 GMT</c:v>
                </c:pt>
                <c:pt idx="42">
                  <c:v>21/01/2008 03:00:00 GMT</c:v>
                </c:pt>
                <c:pt idx="43">
                  <c:v>21/01/2008 03:30:00 GMT</c:v>
                </c:pt>
                <c:pt idx="44">
                  <c:v>21/01/2008 04:00:00 GMT</c:v>
                </c:pt>
                <c:pt idx="45">
                  <c:v>21/01/2008 04:30:00 GMT</c:v>
                </c:pt>
                <c:pt idx="46">
                  <c:v>21/01/2008 05:00:00 GMT</c:v>
                </c:pt>
                <c:pt idx="47">
                  <c:v>21/01/2008 05:30:00 GMT</c:v>
                </c:pt>
                <c:pt idx="48">
                  <c:v>21/01/2008 06:00:00 GMT</c:v>
                </c:pt>
                <c:pt idx="49">
                  <c:v>21/01/2008 06:30:00 GMT</c:v>
                </c:pt>
                <c:pt idx="50">
                  <c:v>21/01/2008 07:00:00 GMT</c:v>
                </c:pt>
                <c:pt idx="51">
                  <c:v>21/01/2008 07:30:00 GMT</c:v>
                </c:pt>
                <c:pt idx="52">
                  <c:v>21/01/2008 08:00:00 GMT</c:v>
                </c:pt>
                <c:pt idx="53">
                  <c:v>21/01/2008 08:30:00 GMT</c:v>
                </c:pt>
                <c:pt idx="54">
                  <c:v>21/01/2008 09:00:00 GMT</c:v>
                </c:pt>
                <c:pt idx="55">
                  <c:v>21/01/2008 09:30:00 GMT</c:v>
                </c:pt>
                <c:pt idx="56">
                  <c:v>21/01/2008 10:00:00 GMT</c:v>
                </c:pt>
                <c:pt idx="57">
                  <c:v>21/01/2008 10:30:00 GMT</c:v>
                </c:pt>
                <c:pt idx="58">
                  <c:v>21/01/2008 11:00:00 GMT</c:v>
                </c:pt>
                <c:pt idx="59">
                  <c:v>21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68</c:v>
                </c:pt>
                <c:pt idx="1">
                  <c:v>52.68</c:v>
                </c:pt>
                <c:pt idx="2">
                  <c:v>53.2</c:v>
                </c:pt>
                <c:pt idx="3">
                  <c:v>53.21</c:v>
                </c:pt>
                <c:pt idx="4">
                  <c:v>53.21</c:v>
                </c:pt>
                <c:pt idx="5">
                  <c:v>53.21</c:v>
                </c:pt>
                <c:pt idx="6">
                  <c:v>61.82</c:v>
                </c:pt>
                <c:pt idx="7">
                  <c:v>61.82</c:v>
                </c:pt>
                <c:pt idx="8">
                  <c:v>61.82</c:v>
                </c:pt>
                <c:pt idx="9">
                  <c:v>61.82</c:v>
                </c:pt>
                <c:pt idx="10">
                  <c:v>332.8</c:v>
                </c:pt>
                <c:pt idx="11">
                  <c:v>66.91</c:v>
                </c:pt>
                <c:pt idx="12">
                  <c:v>71.92</c:v>
                </c:pt>
                <c:pt idx="13">
                  <c:v>78.51</c:v>
                </c:pt>
                <c:pt idx="14">
                  <c:v>78.51</c:v>
                </c:pt>
                <c:pt idx="15">
                  <c:v>78.51</c:v>
                </c:pt>
                <c:pt idx="16">
                  <c:v>78.87</c:v>
                </c:pt>
                <c:pt idx="17">
                  <c:v>79.25</c:v>
                </c:pt>
                <c:pt idx="18">
                  <c:v>79.25</c:v>
                </c:pt>
                <c:pt idx="19">
                  <c:v>78.87</c:v>
                </c:pt>
                <c:pt idx="20">
                  <c:v>90.48</c:v>
                </c:pt>
                <c:pt idx="21">
                  <c:v>106.12</c:v>
                </c:pt>
                <c:pt idx="22">
                  <c:v>139</c:v>
                </c:pt>
                <c:pt idx="23">
                  <c:v>264.25</c:v>
                </c:pt>
                <c:pt idx="24">
                  <c:v>223.57</c:v>
                </c:pt>
                <c:pt idx="25">
                  <c:v>140.25</c:v>
                </c:pt>
                <c:pt idx="26">
                  <c:v>125.34</c:v>
                </c:pt>
                <c:pt idx="27">
                  <c:v>114</c:v>
                </c:pt>
                <c:pt idx="28">
                  <c:v>104.64</c:v>
                </c:pt>
                <c:pt idx="29">
                  <c:v>93.41</c:v>
                </c:pt>
                <c:pt idx="30">
                  <c:v>85.53</c:v>
                </c:pt>
                <c:pt idx="31">
                  <c:v>93.41</c:v>
                </c:pt>
                <c:pt idx="32">
                  <c:v>72.28</c:v>
                </c:pt>
                <c:pt idx="33">
                  <c:v>72.28</c:v>
                </c:pt>
                <c:pt idx="34">
                  <c:v>72.28</c:v>
                </c:pt>
                <c:pt idx="35">
                  <c:v>72.28</c:v>
                </c:pt>
                <c:pt idx="36">
                  <c:v>72.28</c:v>
                </c:pt>
                <c:pt idx="37">
                  <c:v>63.66</c:v>
                </c:pt>
                <c:pt idx="38">
                  <c:v>63.65</c:v>
                </c:pt>
                <c:pt idx="39">
                  <c:v>63.13</c:v>
                </c:pt>
                <c:pt idx="40">
                  <c:v>62.39</c:v>
                </c:pt>
                <c:pt idx="41">
                  <c:v>61.28</c:v>
                </c:pt>
                <c:pt idx="42">
                  <c:v>60.16</c:v>
                </c:pt>
                <c:pt idx="43">
                  <c:v>60.16</c:v>
                </c:pt>
                <c:pt idx="44">
                  <c:v>58.51</c:v>
                </c:pt>
                <c:pt idx="45">
                  <c:v>56.99</c:v>
                </c:pt>
                <c:pt idx="46">
                  <c:v>56.93</c:v>
                </c:pt>
                <c:pt idx="47">
                  <c:v>57.31</c:v>
                </c:pt>
                <c:pt idx="48">
                  <c:v>48.09</c:v>
                </c:pt>
                <c:pt idx="49">
                  <c:v>49.71</c:v>
                </c:pt>
                <c:pt idx="50">
                  <c:v>55.72</c:v>
                </c:pt>
                <c:pt idx="51">
                  <c:v>61.82</c:v>
                </c:pt>
                <c:pt idx="52">
                  <c:v>61.82</c:v>
                </c:pt>
                <c:pt idx="53">
                  <c:v>61.82</c:v>
                </c:pt>
                <c:pt idx="54">
                  <c:v>61.82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1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5701"/>
        <c:axId val="92195783"/>
      </c:lineChart>
      <c:catAx>
        <c:axId val="7545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783"/>
        <c:crossesAt val="0"/>
        <c:auto val="1"/>
        <c:lblAlgn val="ctr"/>
        <c:lblOffset val="100"/>
        <c:noMultiLvlLbl val="0"/>
      </c:catAx>
      <c:valAx>
        <c:axId val="9219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1/2008 06:00:00 GMT</c:v>
                </c:pt>
                <c:pt idx="1">
                  <c:v>20/01/2008 06:30:00 GMT</c:v>
                </c:pt>
                <c:pt idx="2">
                  <c:v>20/01/2008 07:00:00 GMT</c:v>
                </c:pt>
                <c:pt idx="3">
                  <c:v>20/01/2008 07:30:00 GMT</c:v>
                </c:pt>
                <c:pt idx="4">
                  <c:v>20/01/2008 08:00:00 GMT</c:v>
                </c:pt>
                <c:pt idx="5">
                  <c:v>20/01/2008 08:30:00 GMT</c:v>
                </c:pt>
                <c:pt idx="6">
                  <c:v>20/01/2008 09:00:00 GMT</c:v>
                </c:pt>
                <c:pt idx="7">
                  <c:v>20/01/2008 09:30:00 GMT</c:v>
                </c:pt>
                <c:pt idx="8">
                  <c:v>20/01/2008 10:00:00 GMT</c:v>
                </c:pt>
                <c:pt idx="9">
                  <c:v>20/01/2008 10:30:00 GMT</c:v>
                </c:pt>
                <c:pt idx="10">
                  <c:v>20/01/2008 11:00:00 GMT</c:v>
                </c:pt>
                <c:pt idx="11">
                  <c:v>20/01/2008 11:30:00 GMT</c:v>
                </c:pt>
                <c:pt idx="12">
                  <c:v>20/01/2008 12:00:00 GMT</c:v>
                </c:pt>
                <c:pt idx="13">
                  <c:v>20/01/2008 12:30:00 GMT</c:v>
                </c:pt>
                <c:pt idx="14">
                  <c:v>20/01/2008 13:00:00 GMT</c:v>
                </c:pt>
                <c:pt idx="15">
                  <c:v>20/01/2008 13:30:00 GMT</c:v>
                </c:pt>
                <c:pt idx="16">
                  <c:v>20/01/2008 14:00:00 GMT</c:v>
                </c:pt>
                <c:pt idx="17">
                  <c:v>20/01/2008 14:30:00 GMT</c:v>
                </c:pt>
                <c:pt idx="18">
                  <c:v>20/01/2008 15:00:00 GMT</c:v>
                </c:pt>
                <c:pt idx="19">
                  <c:v>20/01/2008 15:30:00 GMT</c:v>
                </c:pt>
                <c:pt idx="20">
                  <c:v>20/01/2008 16:00:00 GMT</c:v>
                </c:pt>
                <c:pt idx="21">
                  <c:v>20/01/2008 16:30:00 GMT</c:v>
                </c:pt>
                <c:pt idx="22">
                  <c:v>20/01/2008 17:00:00 GMT</c:v>
                </c:pt>
                <c:pt idx="23">
                  <c:v>20/01/2008 17:30:00 GMT</c:v>
                </c:pt>
                <c:pt idx="24">
                  <c:v>20/01/2008 18:00:00 GMT</c:v>
                </c:pt>
                <c:pt idx="25">
                  <c:v>20/01/2008 18:30:00 GMT</c:v>
                </c:pt>
                <c:pt idx="26">
                  <c:v>20/01/2008 19:00:00 GMT</c:v>
                </c:pt>
                <c:pt idx="27">
                  <c:v>20/01/2008 19:30:00 GMT</c:v>
                </c:pt>
                <c:pt idx="28">
                  <c:v>20/01/2008 20:00:00 GMT</c:v>
                </c:pt>
                <c:pt idx="29">
                  <c:v>20/01/2008 20:30:00 GMT</c:v>
                </c:pt>
                <c:pt idx="30">
                  <c:v>20/01/2008 21:00:00 GMT</c:v>
                </c:pt>
                <c:pt idx="31">
                  <c:v>20/01/2008 21:30:00 GMT</c:v>
                </c:pt>
                <c:pt idx="32">
                  <c:v>20/01/2008 22:00:00 GMT</c:v>
                </c:pt>
                <c:pt idx="33">
                  <c:v>20/01/2008 22:30:00 GMT</c:v>
                </c:pt>
                <c:pt idx="34">
                  <c:v>20/01/2008 23:00:00 GMT</c:v>
                </c:pt>
                <c:pt idx="35">
                  <c:v>20/01/2008 23:30:00 GMT</c:v>
                </c:pt>
                <c:pt idx="36">
                  <c:v>21/01/2008 00:00:00 GMT</c:v>
                </c:pt>
                <c:pt idx="37">
                  <c:v>21/01/2008 00:30:00 GMT</c:v>
                </c:pt>
                <c:pt idx="38">
                  <c:v>21/01/2008 01:00:00 GMT</c:v>
                </c:pt>
                <c:pt idx="39">
                  <c:v>21/01/2008 01:30:00 GMT</c:v>
                </c:pt>
                <c:pt idx="40">
                  <c:v>21/01/2008 02:00:00 GMT</c:v>
                </c:pt>
                <c:pt idx="41">
                  <c:v>21/01/2008 02:30:00 GMT</c:v>
                </c:pt>
                <c:pt idx="42">
                  <c:v>21/01/2008 03:00:00 GMT</c:v>
                </c:pt>
                <c:pt idx="43">
                  <c:v>21/01/2008 03:30:00 GMT</c:v>
                </c:pt>
                <c:pt idx="44">
                  <c:v>21/01/2008 04:00:00 GMT</c:v>
                </c:pt>
                <c:pt idx="45">
                  <c:v>21/01/2008 04:30:00 GMT</c:v>
                </c:pt>
                <c:pt idx="46">
                  <c:v>21/01/2008 05:00:00 GMT</c:v>
                </c:pt>
                <c:pt idx="47">
                  <c:v>21/01/2008 05:30:00 GMT</c:v>
                </c:pt>
                <c:pt idx="48">
                  <c:v>21/01/2008 06:00:00 GMT</c:v>
                </c:pt>
                <c:pt idx="49">
                  <c:v>21/01/2008 06:30:00 GMT</c:v>
                </c:pt>
                <c:pt idx="50">
                  <c:v>21/01/2008 07:00:00 GMT</c:v>
                </c:pt>
                <c:pt idx="51">
                  <c:v>21/01/2008 07:30:00 GMT</c:v>
                </c:pt>
                <c:pt idx="52">
                  <c:v>21/01/2008 08:00:00 GMT</c:v>
                </c:pt>
                <c:pt idx="53">
                  <c:v>21/01/2008 08:30:00 GMT</c:v>
                </c:pt>
                <c:pt idx="54">
                  <c:v>21/01/2008 09:00:00 GMT</c:v>
                </c:pt>
                <c:pt idx="55">
                  <c:v>21/01/2008 09:30:00 GMT</c:v>
                </c:pt>
                <c:pt idx="56">
                  <c:v>21/01/2008 10:00:00 GMT</c:v>
                </c:pt>
                <c:pt idx="57">
                  <c:v>21/01/2008 10:30:00 GMT</c:v>
                </c:pt>
                <c:pt idx="58">
                  <c:v>21/01/2008 11:00:00 GMT</c:v>
                </c:pt>
                <c:pt idx="59">
                  <c:v>21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68</c:v>
                </c:pt>
                <c:pt idx="1">
                  <c:v>52.68</c:v>
                </c:pt>
                <c:pt idx="2">
                  <c:v>53.2</c:v>
                </c:pt>
                <c:pt idx="3">
                  <c:v>53.21</c:v>
                </c:pt>
                <c:pt idx="4">
                  <c:v>53.21</c:v>
                </c:pt>
                <c:pt idx="5">
                  <c:v>53.21</c:v>
                </c:pt>
                <c:pt idx="6">
                  <c:v>61.82</c:v>
                </c:pt>
                <c:pt idx="7">
                  <c:v>61.82</c:v>
                </c:pt>
                <c:pt idx="8">
                  <c:v>61.82</c:v>
                </c:pt>
                <c:pt idx="9">
                  <c:v>61.82</c:v>
                </c:pt>
                <c:pt idx="10">
                  <c:v>332.8</c:v>
                </c:pt>
                <c:pt idx="11">
                  <c:v>61.82</c:v>
                </c:pt>
                <c:pt idx="12">
                  <c:v>66.83</c:v>
                </c:pt>
                <c:pt idx="13">
                  <c:v>73.42</c:v>
                </c:pt>
                <c:pt idx="14">
                  <c:v>73.42</c:v>
                </c:pt>
                <c:pt idx="15">
                  <c:v>73.42</c:v>
                </c:pt>
                <c:pt idx="16">
                  <c:v>73.78</c:v>
                </c:pt>
                <c:pt idx="17">
                  <c:v>74.16</c:v>
                </c:pt>
                <c:pt idx="18">
                  <c:v>74.16</c:v>
                </c:pt>
                <c:pt idx="19">
                  <c:v>73.78</c:v>
                </c:pt>
                <c:pt idx="20">
                  <c:v>74.16</c:v>
                </c:pt>
                <c:pt idx="21">
                  <c:v>80.44</c:v>
                </c:pt>
                <c:pt idx="22">
                  <c:v>103.97</c:v>
                </c:pt>
                <c:pt idx="23">
                  <c:v>142.39</c:v>
                </c:pt>
                <c:pt idx="24">
                  <c:v>137.6</c:v>
                </c:pt>
                <c:pt idx="25">
                  <c:v>100.85</c:v>
                </c:pt>
                <c:pt idx="26">
                  <c:v>90.31</c:v>
                </c:pt>
                <c:pt idx="27">
                  <c:v>88.32</c:v>
                </c:pt>
                <c:pt idx="28">
                  <c:v>88.32</c:v>
                </c:pt>
                <c:pt idx="29">
                  <c:v>88.32</c:v>
                </c:pt>
                <c:pt idx="30">
                  <c:v>80.44</c:v>
                </c:pt>
                <c:pt idx="31">
                  <c:v>88.32</c:v>
                </c:pt>
                <c:pt idx="32">
                  <c:v>61.82</c:v>
                </c:pt>
                <c:pt idx="33">
                  <c:v>61.82</c:v>
                </c:pt>
                <c:pt idx="34">
                  <c:v>61.82</c:v>
                </c:pt>
                <c:pt idx="35">
                  <c:v>61.82</c:v>
                </c:pt>
                <c:pt idx="36">
                  <c:v>61.82</c:v>
                </c:pt>
                <c:pt idx="37">
                  <c:v>53.21</c:v>
                </c:pt>
                <c:pt idx="38">
                  <c:v>53.2</c:v>
                </c:pt>
                <c:pt idx="39">
                  <c:v>52.68</c:v>
                </c:pt>
                <c:pt idx="40">
                  <c:v>51.94</c:v>
                </c:pt>
                <c:pt idx="41">
                  <c:v>50.83</c:v>
                </c:pt>
                <c:pt idx="42">
                  <c:v>49.71</c:v>
                </c:pt>
                <c:pt idx="43">
                  <c:v>49.71</c:v>
                </c:pt>
                <c:pt idx="44">
                  <c:v>48.26</c:v>
                </c:pt>
                <c:pt idx="45">
                  <c:v>48.26</c:v>
                </c:pt>
                <c:pt idx="46">
                  <c:v>48.26</c:v>
                </c:pt>
                <c:pt idx="47">
                  <c:v>48.26</c:v>
                </c:pt>
                <c:pt idx="48">
                  <c:v>48.09</c:v>
                </c:pt>
                <c:pt idx="49">
                  <c:v>49.71</c:v>
                </c:pt>
                <c:pt idx="50">
                  <c:v>55.72</c:v>
                </c:pt>
                <c:pt idx="51">
                  <c:v>61.82</c:v>
                </c:pt>
                <c:pt idx="52">
                  <c:v>61.82</c:v>
                </c:pt>
                <c:pt idx="53">
                  <c:v>61.82</c:v>
                </c:pt>
                <c:pt idx="54">
                  <c:v>61.82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1.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1/2008 06:00:00 GMT</c:v>
                </c:pt>
                <c:pt idx="1">
                  <c:v>20/01/2008 06:30:00 GMT</c:v>
                </c:pt>
                <c:pt idx="2">
                  <c:v>20/01/2008 07:00:00 GMT</c:v>
                </c:pt>
                <c:pt idx="3">
                  <c:v>20/01/2008 07:30:00 GMT</c:v>
                </c:pt>
                <c:pt idx="4">
                  <c:v>20/01/2008 08:00:00 GMT</c:v>
                </c:pt>
                <c:pt idx="5">
                  <c:v>20/01/2008 08:30:00 GMT</c:v>
                </c:pt>
                <c:pt idx="6">
                  <c:v>20/01/2008 09:00:00 GMT</c:v>
                </c:pt>
                <c:pt idx="7">
                  <c:v>20/01/2008 09:30:00 GMT</c:v>
                </c:pt>
                <c:pt idx="8">
                  <c:v>20/01/2008 10:00:00 GMT</c:v>
                </c:pt>
                <c:pt idx="9">
                  <c:v>20/01/2008 10:30:00 GMT</c:v>
                </c:pt>
                <c:pt idx="10">
                  <c:v>20/01/2008 11:00:00 GMT</c:v>
                </c:pt>
                <c:pt idx="11">
                  <c:v>20/01/2008 11:30:00 GMT</c:v>
                </c:pt>
                <c:pt idx="12">
                  <c:v>20/01/2008 12:00:00 GMT</c:v>
                </c:pt>
                <c:pt idx="13">
                  <c:v>20/01/2008 12:30:00 GMT</c:v>
                </c:pt>
                <c:pt idx="14">
                  <c:v>20/01/2008 13:00:00 GMT</c:v>
                </c:pt>
                <c:pt idx="15">
                  <c:v>20/01/2008 13:30:00 GMT</c:v>
                </c:pt>
                <c:pt idx="16">
                  <c:v>20/01/2008 14:00:00 GMT</c:v>
                </c:pt>
                <c:pt idx="17">
                  <c:v>20/01/2008 14:30:00 GMT</c:v>
                </c:pt>
                <c:pt idx="18">
                  <c:v>20/01/2008 15:00:00 GMT</c:v>
                </c:pt>
                <c:pt idx="19">
                  <c:v>20/01/2008 15:30:00 GMT</c:v>
                </c:pt>
                <c:pt idx="20">
                  <c:v>20/01/2008 16:00:00 GMT</c:v>
                </c:pt>
                <c:pt idx="21">
                  <c:v>20/01/2008 16:30:00 GMT</c:v>
                </c:pt>
                <c:pt idx="22">
                  <c:v>20/01/2008 17:00:00 GMT</c:v>
                </c:pt>
                <c:pt idx="23">
                  <c:v>20/01/2008 17:30:00 GMT</c:v>
                </c:pt>
                <c:pt idx="24">
                  <c:v>20/01/2008 18:00:00 GMT</c:v>
                </c:pt>
                <c:pt idx="25">
                  <c:v>20/01/2008 18:30:00 GMT</c:v>
                </c:pt>
                <c:pt idx="26">
                  <c:v>20/01/2008 19:00:00 GMT</c:v>
                </c:pt>
                <c:pt idx="27">
                  <c:v>20/01/2008 19:30:00 GMT</c:v>
                </c:pt>
                <c:pt idx="28">
                  <c:v>20/01/2008 20:00:00 GMT</c:v>
                </c:pt>
                <c:pt idx="29">
                  <c:v>20/01/2008 20:30:00 GMT</c:v>
                </c:pt>
                <c:pt idx="30">
                  <c:v>20/01/2008 21:00:00 GMT</c:v>
                </c:pt>
                <c:pt idx="31">
                  <c:v>20/01/2008 21:30:00 GMT</c:v>
                </c:pt>
                <c:pt idx="32">
                  <c:v>20/01/2008 22:00:00 GMT</c:v>
                </c:pt>
                <c:pt idx="33">
                  <c:v>20/01/2008 22:30:00 GMT</c:v>
                </c:pt>
                <c:pt idx="34">
                  <c:v>20/01/2008 23:00:00 GMT</c:v>
                </c:pt>
                <c:pt idx="35">
                  <c:v>20/01/2008 23:30:00 GMT</c:v>
                </c:pt>
                <c:pt idx="36">
                  <c:v>21/01/2008 00:00:00 GMT</c:v>
                </c:pt>
                <c:pt idx="37">
                  <c:v>21/01/2008 00:30:00 GMT</c:v>
                </c:pt>
                <c:pt idx="38">
                  <c:v>21/01/2008 01:00:00 GMT</c:v>
                </c:pt>
                <c:pt idx="39">
                  <c:v>21/01/2008 01:30:00 GMT</c:v>
                </c:pt>
                <c:pt idx="40">
                  <c:v>21/01/2008 02:00:00 GMT</c:v>
                </c:pt>
                <c:pt idx="41">
                  <c:v>21/01/2008 02:30:00 GMT</c:v>
                </c:pt>
                <c:pt idx="42">
                  <c:v>21/01/2008 03:00:00 GMT</c:v>
                </c:pt>
                <c:pt idx="43">
                  <c:v>21/01/2008 03:30:00 GMT</c:v>
                </c:pt>
                <c:pt idx="44">
                  <c:v>21/01/2008 04:00:00 GMT</c:v>
                </c:pt>
                <c:pt idx="45">
                  <c:v>21/01/2008 04:30:00 GMT</c:v>
                </c:pt>
                <c:pt idx="46">
                  <c:v>21/01/2008 05:00:00 GMT</c:v>
                </c:pt>
                <c:pt idx="47">
                  <c:v>21/01/2008 05:30:00 GMT</c:v>
                </c:pt>
                <c:pt idx="48">
                  <c:v>21/01/2008 06:00:00 GMT</c:v>
                </c:pt>
                <c:pt idx="49">
                  <c:v>21/01/2008 06:30:00 GMT</c:v>
                </c:pt>
                <c:pt idx="50">
                  <c:v>21/01/2008 07:00:00 GMT</c:v>
                </c:pt>
                <c:pt idx="51">
                  <c:v>21/01/2008 07:30:00 GMT</c:v>
                </c:pt>
                <c:pt idx="52">
                  <c:v>21/01/2008 08:00:00 GMT</c:v>
                </c:pt>
                <c:pt idx="53">
                  <c:v>21/01/2008 08:30:00 GMT</c:v>
                </c:pt>
                <c:pt idx="54">
                  <c:v>21/01/2008 09:00:00 GMT</c:v>
                </c:pt>
                <c:pt idx="55">
                  <c:v>21/01/2008 09:30:00 GMT</c:v>
                </c:pt>
                <c:pt idx="56">
                  <c:v>21/01/2008 10:00:00 GMT</c:v>
                </c:pt>
                <c:pt idx="57">
                  <c:v>21/01/2008 10:30:00 GMT</c:v>
                </c:pt>
                <c:pt idx="58">
                  <c:v>21/01/2008 11:00:00 GMT</c:v>
                </c:pt>
                <c:pt idx="59">
                  <c:v>21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68</c:v>
                </c:pt>
                <c:pt idx="1">
                  <c:v>52.68</c:v>
                </c:pt>
                <c:pt idx="2">
                  <c:v>53.2</c:v>
                </c:pt>
                <c:pt idx="3">
                  <c:v>53.21</c:v>
                </c:pt>
                <c:pt idx="4">
                  <c:v>53.21</c:v>
                </c:pt>
                <c:pt idx="5">
                  <c:v>53.21</c:v>
                </c:pt>
                <c:pt idx="6">
                  <c:v>60.03</c:v>
                </c:pt>
                <c:pt idx="7">
                  <c:v>60.03</c:v>
                </c:pt>
                <c:pt idx="8">
                  <c:v>61.82</c:v>
                </c:pt>
                <c:pt idx="9">
                  <c:v>61.82</c:v>
                </c:pt>
                <c:pt idx="10">
                  <c:v>332.8</c:v>
                </c:pt>
                <c:pt idx="11">
                  <c:v>61.82</c:v>
                </c:pt>
                <c:pt idx="12">
                  <c:v>66.83</c:v>
                </c:pt>
                <c:pt idx="13">
                  <c:v>73.42</c:v>
                </c:pt>
                <c:pt idx="14">
                  <c:v>73.42</c:v>
                </c:pt>
                <c:pt idx="15">
                  <c:v>73.42</c:v>
                </c:pt>
                <c:pt idx="16">
                  <c:v>73.78</c:v>
                </c:pt>
                <c:pt idx="17">
                  <c:v>74.16</c:v>
                </c:pt>
                <c:pt idx="18">
                  <c:v>74.16</c:v>
                </c:pt>
                <c:pt idx="19">
                  <c:v>73.42</c:v>
                </c:pt>
                <c:pt idx="20">
                  <c:v>82.5</c:v>
                </c:pt>
                <c:pt idx="21">
                  <c:v>85.76</c:v>
                </c:pt>
                <c:pt idx="22">
                  <c:v>85.76</c:v>
                </c:pt>
                <c:pt idx="23">
                  <c:v>100.85</c:v>
                </c:pt>
                <c:pt idx="24">
                  <c:v>100.85</c:v>
                </c:pt>
                <c:pt idx="25">
                  <c:v>85.76</c:v>
                </c:pt>
                <c:pt idx="26">
                  <c:v>85.76</c:v>
                </c:pt>
                <c:pt idx="27">
                  <c:v>85.76</c:v>
                </c:pt>
                <c:pt idx="28">
                  <c:v>85.76</c:v>
                </c:pt>
                <c:pt idx="29">
                  <c:v>85.76</c:v>
                </c:pt>
                <c:pt idx="30">
                  <c:v>80.44</c:v>
                </c:pt>
                <c:pt idx="31">
                  <c:v>85.76</c:v>
                </c:pt>
                <c:pt idx="32">
                  <c:v>61.82</c:v>
                </c:pt>
                <c:pt idx="33">
                  <c:v>60.03</c:v>
                </c:pt>
                <c:pt idx="34">
                  <c:v>60.03</c:v>
                </c:pt>
                <c:pt idx="35">
                  <c:v>60.03</c:v>
                </c:pt>
                <c:pt idx="36">
                  <c:v>60.03</c:v>
                </c:pt>
                <c:pt idx="37">
                  <c:v>53.21</c:v>
                </c:pt>
                <c:pt idx="38">
                  <c:v>53.2</c:v>
                </c:pt>
                <c:pt idx="39">
                  <c:v>52.68</c:v>
                </c:pt>
                <c:pt idx="40">
                  <c:v>51.94</c:v>
                </c:pt>
                <c:pt idx="41">
                  <c:v>50.83</c:v>
                </c:pt>
                <c:pt idx="42">
                  <c:v>49.71</c:v>
                </c:pt>
                <c:pt idx="43">
                  <c:v>49.71</c:v>
                </c:pt>
                <c:pt idx="44">
                  <c:v>48.26</c:v>
                </c:pt>
                <c:pt idx="45">
                  <c:v>48.26</c:v>
                </c:pt>
                <c:pt idx="46">
                  <c:v>48.26</c:v>
                </c:pt>
                <c:pt idx="47">
                  <c:v>48.26</c:v>
                </c:pt>
                <c:pt idx="48">
                  <c:v>48.09</c:v>
                </c:pt>
                <c:pt idx="49">
                  <c:v>49.71</c:v>
                </c:pt>
                <c:pt idx="50">
                  <c:v>53.66</c:v>
                </c:pt>
                <c:pt idx="51">
                  <c:v>61.82</c:v>
                </c:pt>
                <c:pt idx="52">
                  <c:v>61.82</c:v>
                </c:pt>
                <c:pt idx="53">
                  <c:v>61.82</c:v>
                </c:pt>
                <c:pt idx="54">
                  <c:v>61.82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1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7655"/>
        <c:axId val="46890441"/>
      </c:lineChart>
      <c:catAx>
        <c:axId val="8634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441"/>
        <c:crossesAt val="0"/>
        <c:auto val="1"/>
        <c:lblAlgn val="ctr"/>
        <c:lblOffset val="100"/>
        <c:noMultiLvlLbl val="0"/>
      </c:catAx>
      <c:valAx>
        <c:axId val="4689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1/2008 06:00:00 GMT</c:v>
                </c:pt>
                <c:pt idx="1">
                  <c:v>20/01/2008 06:30:00 GMT</c:v>
                </c:pt>
                <c:pt idx="2">
                  <c:v>20/01/2008 07:00:00 GMT</c:v>
                </c:pt>
                <c:pt idx="3">
                  <c:v>20/01/2008 07:30:00 GMT</c:v>
                </c:pt>
                <c:pt idx="4">
                  <c:v>20/01/2008 08:00:00 GMT</c:v>
                </c:pt>
                <c:pt idx="5">
                  <c:v>20/01/2008 08:30:00 GMT</c:v>
                </c:pt>
                <c:pt idx="6">
                  <c:v>20/01/2008 09:00:00 GMT</c:v>
                </c:pt>
                <c:pt idx="7">
                  <c:v>20/01/2008 09:30:00 GMT</c:v>
                </c:pt>
                <c:pt idx="8">
                  <c:v>20/01/2008 10:00:00 GMT</c:v>
                </c:pt>
                <c:pt idx="9">
                  <c:v>20/01/2008 10:30:00 GMT</c:v>
                </c:pt>
                <c:pt idx="10">
                  <c:v>20/01/2008 11:00:00 GMT</c:v>
                </c:pt>
                <c:pt idx="11">
                  <c:v>20/01/2008 11:30:00 GMT</c:v>
                </c:pt>
                <c:pt idx="12">
                  <c:v>20/01/2008 12:00:00 GMT</c:v>
                </c:pt>
                <c:pt idx="13">
                  <c:v>20/01/2008 12:30:00 GMT</c:v>
                </c:pt>
                <c:pt idx="14">
                  <c:v>20/01/2008 13:00:00 GMT</c:v>
                </c:pt>
                <c:pt idx="15">
                  <c:v>20/01/2008 13:30:00 GMT</c:v>
                </c:pt>
                <c:pt idx="16">
                  <c:v>20/01/2008 14:00:00 GMT</c:v>
                </c:pt>
                <c:pt idx="17">
                  <c:v>20/01/2008 14:30:00 GMT</c:v>
                </c:pt>
                <c:pt idx="18">
                  <c:v>20/01/2008 15:00:00 GMT</c:v>
                </c:pt>
                <c:pt idx="19">
                  <c:v>20/01/2008 15:30:00 GMT</c:v>
                </c:pt>
                <c:pt idx="20">
                  <c:v>20/01/2008 16:00:00 GMT</c:v>
                </c:pt>
                <c:pt idx="21">
                  <c:v>20/01/2008 16:30:00 GMT</c:v>
                </c:pt>
                <c:pt idx="22">
                  <c:v>20/01/2008 17:00:00 GMT</c:v>
                </c:pt>
                <c:pt idx="23">
                  <c:v>20/01/2008 17:30:00 GMT</c:v>
                </c:pt>
                <c:pt idx="24">
                  <c:v>20/01/2008 18:00:00 GMT</c:v>
                </c:pt>
                <c:pt idx="25">
                  <c:v>20/01/2008 18:30:00 GMT</c:v>
                </c:pt>
                <c:pt idx="26">
                  <c:v>20/01/2008 19:00:00 GMT</c:v>
                </c:pt>
                <c:pt idx="27">
                  <c:v>20/01/2008 19:30:00 GMT</c:v>
                </c:pt>
                <c:pt idx="28">
                  <c:v>20/01/2008 20:00:00 GMT</c:v>
                </c:pt>
                <c:pt idx="29">
                  <c:v>20/01/2008 20:30:00 GMT</c:v>
                </c:pt>
                <c:pt idx="30">
                  <c:v>20/01/2008 21:00:00 GMT</c:v>
                </c:pt>
                <c:pt idx="31">
                  <c:v>20/01/2008 21:30:00 GMT</c:v>
                </c:pt>
                <c:pt idx="32">
                  <c:v>20/01/2008 22:00:00 GMT</c:v>
                </c:pt>
                <c:pt idx="33">
                  <c:v>20/01/2008 22:30:00 GMT</c:v>
                </c:pt>
                <c:pt idx="34">
                  <c:v>20/01/2008 23:00:00 GMT</c:v>
                </c:pt>
                <c:pt idx="35">
                  <c:v>20/01/2008 23:30:00 GMT</c:v>
                </c:pt>
                <c:pt idx="36">
                  <c:v>21/01/2008 00:00:00 GMT</c:v>
                </c:pt>
                <c:pt idx="37">
                  <c:v>21/01/2008 00:30:00 GMT</c:v>
                </c:pt>
                <c:pt idx="38">
                  <c:v>21/01/2008 01:00:00 GMT</c:v>
                </c:pt>
                <c:pt idx="39">
                  <c:v>21/01/2008 01:30:00 GMT</c:v>
                </c:pt>
                <c:pt idx="40">
                  <c:v>21/01/2008 02:00:00 GMT</c:v>
                </c:pt>
                <c:pt idx="41">
                  <c:v>21/01/2008 02:30:00 GMT</c:v>
                </c:pt>
                <c:pt idx="42">
                  <c:v>21/01/2008 03:00:00 GMT</c:v>
                </c:pt>
                <c:pt idx="43">
                  <c:v>21/01/2008 03:30:00 GMT</c:v>
                </c:pt>
                <c:pt idx="44">
                  <c:v>21/01/2008 04:00:00 GMT</c:v>
                </c:pt>
                <c:pt idx="45">
                  <c:v>21/01/2008 04:30:00 GMT</c:v>
                </c:pt>
                <c:pt idx="46">
                  <c:v>21/01/2008 05:00:00 GMT</c:v>
                </c:pt>
                <c:pt idx="47">
                  <c:v>21/01/2008 05:30:00 GMT</c:v>
                </c:pt>
                <c:pt idx="48">
                  <c:v>21/01/2008 06:00:00 GMT</c:v>
                </c:pt>
                <c:pt idx="49">
                  <c:v>21/01/2008 06:30:00 GMT</c:v>
                </c:pt>
                <c:pt idx="50">
                  <c:v>21/01/2008 07:00:00 GMT</c:v>
                </c:pt>
                <c:pt idx="51">
                  <c:v>21/01/2008 07:30:00 GMT</c:v>
                </c:pt>
                <c:pt idx="52">
                  <c:v>21/01/2008 08:00:00 GMT</c:v>
                </c:pt>
                <c:pt idx="53">
                  <c:v>21/01/2008 08:30:00 GMT</c:v>
                </c:pt>
                <c:pt idx="54">
                  <c:v>21/01/2008 09:00:00 GMT</c:v>
                </c:pt>
                <c:pt idx="55">
                  <c:v>21/01/2008 09:30:00 GMT</c:v>
                </c:pt>
                <c:pt idx="56">
                  <c:v>21/01/2008 10:00:00 GMT</c:v>
                </c:pt>
                <c:pt idx="57">
                  <c:v>21/01/2008 10:30:00 GMT</c:v>
                </c:pt>
                <c:pt idx="58">
                  <c:v>21/01/2008 11:00:00 GMT</c:v>
                </c:pt>
                <c:pt idx="59">
                  <c:v>21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68</c:v>
                </c:pt>
                <c:pt idx="1">
                  <c:v>52.68</c:v>
                </c:pt>
                <c:pt idx="2">
                  <c:v>53.2</c:v>
                </c:pt>
                <c:pt idx="3">
                  <c:v>53.21</c:v>
                </c:pt>
                <c:pt idx="4">
                  <c:v>53.21</c:v>
                </c:pt>
                <c:pt idx="5">
                  <c:v>53.21</c:v>
                </c:pt>
                <c:pt idx="6">
                  <c:v>61.82</c:v>
                </c:pt>
                <c:pt idx="7">
                  <c:v>61.82</c:v>
                </c:pt>
                <c:pt idx="8">
                  <c:v>61.82</c:v>
                </c:pt>
                <c:pt idx="9">
                  <c:v>61.82</c:v>
                </c:pt>
                <c:pt idx="10">
                  <c:v>332.8</c:v>
                </c:pt>
                <c:pt idx="11">
                  <c:v>66.91</c:v>
                </c:pt>
                <c:pt idx="12">
                  <c:v>71.92</c:v>
                </c:pt>
                <c:pt idx="13">
                  <c:v>78.51</c:v>
                </c:pt>
                <c:pt idx="14">
                  <c:v>78.51</c:v>
                </c:pt>
                <c:pt idx="15">
                  <c:v>78.51</c:v>
                </c:pt>
                <c:pt idx="16">
                  <c:v>78.87</c:v>
                </c:pt>
                <c:pt idx="17">
                  <c:v>79.25</c:v>
                </c:pt>
                <c:pt idx="18">
                  <c:v>79.25</c:v>
                </c:pt>
                <c:pt idx="19">
                  <c:v>78.87</c:v>
                </c:pt>
                <c:pt idx="20">
                  <c:v>90.48</c:v>
                </c:pt>
                <c:pt idx="21">
                  <c:v>106.12</c:v>
                </c:pt>
                <c:pt idx="22">
                  <c:v>139</c:v>
                </c:pt>
                <c:pt idx="23">
                  <c:v>264.25</c:v>
                </c:pt>
                <c:pt idx="24">
                  <c:v>223.57</c:v>
                </c:pt>
                <c:pt idx="25">
                  <c:v>140.25</c:v>
                </c:pt>
                <c:pt idx="26">
                  <c:v>125.34</c:v>
                </c:pt>
                <c:pt idx="27">
                  <c:v>114</c:v>
                </c:pt>
                <c:pt idx="28">
                  <c:v>104.64</c:v>
                </c:pt>
                <c:pt idx="29">
                  <c:v>93.41</c:v>
                </c:pt>
                <c:pt idx="30">
                  <c:v>85.53</c:v>
                </c:pt>
                <c:pt idx="31">
                  <c:v>93.41</c:v>
                </c:pt>
                <c:pt idx="32">
                  <c:v>72.28</c:v>
                </c:pt>
                <c:pt idx="33">
                  <c:v>72.28</c:v>
                </c:pt>
                <c:pt idx="34">
                  <c:v>72.28</c:v>
                </c:pt>
                <c:pt idx="35">
                  <c:v>72.28</c:v>
                </c:pt>
                <c:pt idx="36">
                  <c:v>72.28</c:v>
                </c:pt>
                <c:pt idx="37">
                  <c:v>63.66</c:v>
                </c:pt>
                <c:pt idx="38">
                  <c:v>63.65</c:v>
                </c:pt>
                <c:pt idx="39">
                  <c:v>63.13</c:v>
                </c:pt>
                <c:pt idx="40">
                  <c:v>62.39</c:v>
                </c:pt>
                <c:pt idx="41">
                  <c:v>61.28</c:v>
                </c:pt>
                <c:pt idx="42">
                  <c:v>60.16</c:v>
                </c:pt>
                <c:pt idx="43">
                  <c:v>60.16</c:v>
                </c:pt>
                <c:pt idx="44">
                  <c:v>58.51</c:v>
                </c:pt>
                <c:pt idx="45">
                  <c:v>56.99</c:v>
                </c:pt>
                <c:pt idx="46">
                  <c:v>56.93</c:v>
                </c:pt>
                <c:pt idx="47">
                  <c:v>57.31</c:v>
                </c:pt>
                <c:pt idx="48">
                  <c:v>48.09</c:v>
                </c:pt>
                <c:pt idx="49">
                  <c:v>49.71</c:v>
                </c:pt>
                <c:pt idx="50">
                  <c:v>55.72</c:v>
                </c:pt>
                <c:pt idx="51">
                  <c:v>61.82</c:v>
                </c:pt>
                <c:pt idx="52">
                  <c:v>61.82</c:v>
                </c:pt>
                <c:pt idx="53">
                  <c:v>61.82</c:v>
                </c:pt>
                <c:pt idx="54">
                  <c:v>61.82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1.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1/2008 06:00:00 GMT</c:v>
                </c:pt>
                <c:pt idx="1">
                  <c:v>20/01/2008 06:30:00 GMT</c:v>
                </c:pt>
                <c:pt idx="2">
                  <c:v>20/01/2008 07:00:00 GMT</c:v>
                </c:pt>
                <c:pt idx="3">
                  <c:v>20/01/2008 07:30:00 GMT</c:v>
                </c:pt>
                <c:pt idx="4">
                  <c:v>20/01/2008 08:00:00 GMT</c:v>
                </c:pt>
                <c:pt idx="5">
                  <c:v>20/01/2008 08:30:00 GMT</c:v>
                </c:pt>
                <c:pt idx="6">
                  <c:v>20/01/2008 09:00:00 GMT</c:v>
                </c:pt>
                <c:pt idx="7">
                  <c:v>20/01/2008 09:30:00 GMT</c:v>
                </c:pt>
                <c:pt idx="8">
                  <c:v>20/01/2008 10:00:00 GMT</c:v>
                </c:pt>
                <c:pt idx="9">
                  <c:v>20/01/2008 10:30:00 GMT</c:v>
                </c:pt>
                <c:pt idx="10">
                  <c:v>20/01/2008 11:00:00 GMT</c:v>
                </c:pt>
                <c:pt idx="11">
                  <c:v>20/01/2008 11:30:00 GMT</c:v>
                </c:pt>
                <c:pt idx="12">
                  <c:v>20/01/2008 12:00:00 GMT</c:v>
                </c:pt>
                <c:pt idx="13">
                  <c:v>20/01/2008 12:30:00 GMT</c:v>
                </c:pt>
                <c:pt idx="14">
                  <c:v>20/01/2008 13:00:00 GMT</c:v>
                </c:pt>
                <c:pt idx="15">
                  <c:v>20/01/2008 13:30:00 GMT</c:v>
                </c:pt>
                <c:pt idx="16">
                  <c:v>20/01/2008 14:00:00 GMT</c:v>
                </c:pt>
                <c:pt idx="17">
                  <c:v>20/01/2008 14:30:00 GMT</c:v>
                </c:pt>
                <c:pt idx="18">
                  <c:v>20/01/2008 15:00:00 GMT</c:v>
                </c:pt>
                <c:pt idx="19">
                  <c:v>20/01/2008 15:30:00 GMT</c:v>
                </c:pt>
                <c:pt idx="20">
                  <c:v>20/01/2008 16:00:00 GMT</c:v>
                </c:pt>
                <c:pt idx="21">
                  <c:v>20/01/2008 16:30:00 GMT</c:v>
                </c:pt>
                <c:pt idx="22">
                  <c:v>20/01/2008 17:00:00 GMT</c:v>
                </c:pt>
                <c:pt idx="23">
                  <c:v>20/01/2008 17:30:00 GMT</c:v>
                </c:pt>
                <c:pt idx="24">
                  <c:v>20/01/2008 18:00:00 GMT</c:v>
                </c:pt>
                <c:pt idx="25">
                  <c:v>20/01/2008 18:30:00 GMT</c:v>
                </c:pt>
                <c:pt idx="26">
                  <c:v>20/01/2008 19:00:00 GMT</c:v>
                </c:pt>
                <c:pt idx="27">
                  <c:v>20/01/2008 19:30:00 GMT</c:v>
                </c:pt>
                <c:pt idx="28">
                  <c:v>20/01/2008 20:00:00 GMT</c:v>
                </c:pt>
                <c:pt idx="29">
                  <c:v>20/01/2008 20:30:00 GMT</c:v>
                </c:pt>
                <c:pt idx="30">
                  <c:v>20/01/2008 21:00:00 GMT</c:v>
                </c:pt>
                <c:pt idx="31">
                  <c:v>20/01/2008 21:30:00 GMT</c:v>
                </c:pt>
                <c:pt idx="32">
                  <c:v>20/01/2008 22:00:00 GMT</c:v>
                </c:pt>
                <c:pt idx="33">
                  <c:v>20/01/2008 22:30:00 GMT</c:v>
                </c:pt>
                <c:pt idx="34">
                  <c:v>20/01/2008 23:00:00 GMT</c:v>
                </c:pt>
                <c:pt idx="35">
                  <c:v>20/01/2008 23:30:00 GMT</c:v>
                </c:pt>
                <c:pt idx="36">
                  <c:v>21/01/2008 00:00:00 GMT</c:v>
                </c:pt>
                <c:pt idx="37">
                  <c:v>21/01/2008 00:30:00 GMT</c:v>
                </c:pt>
                <c:pt idx="38">
                  <c:v>21/01/2008 01:00:00 GMT</c:v>
                </c:pt>
                <c:pt idx="39">
                  <c:v>21/01/2008 01:30:00 GMT</c:v>
                </c:pt>
                <c:pt idx="40">
                  <c:v>21/01/2008 02:00:00 GMT</c:v>
                </c:pt>
                <c:pt idx="41">
                  <c:v>21/01/2008 02:30:00 GMT</c:v>
                </c:pt>
                <c:pt idx="42">
                  <c:v>21/01/2008 03:00:00 GMT</c:v>
                </c:pt>
                <c:pt idx="43">
                  <c:v>21/01/2008 03:30:00 GMT</c:v>
                </c:pt>
                <c:pt idx="44">
                  <c:v>21/01/2008 04:00:00 GMT</c:v>
                </c:pt>
                <c:pt idx="45">
                  <c:v>21/01/2008 04:30:00 GMT</c:v>
                </c:pt>
                <c:pt idx="46">
                  <c:v>21/01/2008 05:00:00 GMT</c:v>
                </c:pt>
                <c:pt idx="47">
                  <c:v>21/01/2008 05:30:00 GMT</c:v>
                </c:pt>
                <c:pt idx="48">
                  <c:v>21/01/2008 06:00:00 GMT</c:v>
                </c:pt>
                <c:pt idx="49">
                  <c:v>21/01/2008 06:30:00 GMT</c:v>
                </c:pt>
                <c:pt idx="50">
                  <c:v>21/01/2008 07:00:00 GMT</c:v>
                </c:pt>
                <c:pt idx="51">
                  <c:v>21/01/2008 07:30:00 GMT</c:v>
                </c:pt>
                <c:pt idx="52">
                  <c:v>21/01/2008 08:00:00 GMT</c:v>
                </c:pt>
                <c:pt idx="53">
                  <c:v>21/01/2008 08:30:00 GMT</c:v>
                </c:pt>
                <c:pt idx="54">
                  <c:v>21/01/2008 09:00:00 GMT</c:v>
                </c:pt>
                <c:pt idx="55">
                  <c:v>21/01/2008 09:30:00 GMT</c:v>
                </c:pt>
                <c:pt idx="56">
                  <c:v>21/01/2008 10:00:00 GMT</c:v>
                </c:pt>
                <c:pt idx="57">
                  <c:v>21/01/2008 10:30:00 GMT</c:v>
                </c:pt>
                <c:pt idx="58">
                  <c:v>21/01/2008 11:00:00 GMT</c:v>
                </c:pt>
                <c:pt idx="59">
                  <c:v>21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68</c:v>
                </c:pt>
                <c:pt idx="1">
                  <c:v>52.68</c:v>
                </c:pt>
                <c:pt idx="2">
                  <c:v>53.2</c:v>
                </c:pt>
                <c:pt idx="3">
                  <c:v>53.21</c:v>
                </c:pt>
                <c:pt idx="4">
                  <c:v>53.21</c:v>
                </c:pt>
                <c:pt idx="5">
                  <c:v>53.21</c:v>
                </c:pt>
                <c:pt idx="6">
                  <c:v>60.03</c:v>
                </c:pt>
                <c:pt idx="7">
                  <c:v>60.03</c:v>
                </c:pt>
                <c:pt idx="8">
                  <c:v>61.82</c:v>
                </c:pt>
                <c:pt idx="9">
                  <c:v>61.82</c:v>
                </c:pt>
                <c:pt idx="10">
                  <c:v>332.8</c:v>
                </c:pt>
                <c:pt idx="11">
                  <c:v>66.55</c:v>
                </c:pt>
                <c:pt idx="12">
                  <c:v>71.56</c:v>
                </c:pt>
                <c:pt idx="13">
                  <c:v>78.15</c:v>
                </c:pt>
                <c:pt idx="14">
                  <c:v>78.15</c:v>
                </c:pt>
                <c:pt idx="15">
                  <c:v>78.15</c:v>
                </c:pt>
                <c:pt idx="16">
                  <c:v>78.51</c:v>
                </c:pt>
                <c:pt idx="17">
                  <c:v>78.89</c:v>
                </c:pt>
                <c:pt idx="18">
                  <c:v>78.89</c:v>
                </c:pt>
                <c:pt idx="19">
                  <c:v>78.15</c:v>
                </c:pt>
                <c:pt idx="20">
                  <c:v>87.23</c:v>
                </c:pt>
                <c:pt idx="21">
                  <c:v>105.64</c:v>
                </c:pt>
                <c:pt idx="22">
                  <c:v>153.7</c:v>
                </c:pt>
                <c:pt idx="23">
                  <c:v>249.5</c:v>
                </c:pt>
                <c:pt idx="24">
                  <c:v>231.61</c:v>
                </c:pt>
                <c:pt idx="25">
                  <c:v>170.53</c:v>
                </c:pt>
                <c:pt idx="26">
                  <c:v>130.9</c:v>
                </c:pt>
                <c:pt idx="27">
                  <c:v>118.27</c:v>
                </c:pt>
                <c:pt idx="28">
                  <c:v>105.64</c:v>
                </c:pt>
                <c:pt idx="29">
                  <c:v>90.48</c:v>
                </c:pt>
                <c:pt idx="30">
                  <c:v>85.17</c:v>
                </c:pt>
                <c:pt idx="31">
                  <c:v>90.48</c:v>
                </c:pt>
                <c:pt idx="32">
                  <c:v>71.53</c:v>
                </c:pt>
                <c:pt idx="33">
                  <c:v>69.74</c:v>
                </c:pt>
                <c:pt idx="34">
                  <c:v>69.74</c:v>
                </c:pt>
                <c:pt idx="35">
                  <c:v>69.74</c:v>
                </c:pt>
                <c:pt idx="36">
                  <c:v>69.74</c:v>
                </c:pt>
                <c:pt idx="37">
                  <c:v>62.92</c:v>
                </c:pt>
                <c:pt idx="38">
                  <c:v>62.91</c:v>
                </c:pt>
                <c:pt idx="39">
                  <c:v>62.39</c:v>
                </c:pt>
                <c:pt idx="40">
                  <c:v>61.65</c:v>
                </c:pt>
                <c:pt idx="41">
                  <c:v>60.54</c:v>
                </c:pt>
                <c:pt idx="42">
                  <c:v>59.42</c:v>
                </c:pt>
                <c:pt idx="43">
                  <c:v>59.42</c:v>
                </c:pt>
                <c:pt idx="44">
                  <c:v>57.85</c:v>
                </c:pt>
                <c:pt idx="45">
                  <c:v>56.54</c:v>
                </c:pt>
                <c:pt idx="46">
                  <c:v>56.55</c:v>
                </c:pt>
                <c:pt idx="47">
                  <c:v>56.83</c:v>
                </c:pt>
                <c:pt idx="48">
                  <c:v>48.09</c:v>
                </c:pt>
                <c:pt idx="49">
                  <c:v>49.71</c:v>
                </c:pt>
                <c:pt idx="50">
                  <c:v>53.66</c:v>
                </c:pt>
                <c:pt idx="51">
                  <c:v>61.82</c:v>
                </c:pt>
                <c:pt idx="52">
                  <c:v>61.82</c:v>
                </c:pt>
                <c:pt idx="53">
                  <c:v>61.82</c:v>
                </c:pt>
                <c:pt idx="54">
                  <c:v>61.82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1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8858"/>
        <c:axId val="96670002"/>
      </c:lineChart>
      <c:catAx>
        <c:axId val="1324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002"/>
        <c:crossesAt val="0"/>
        <c:auto val="1"/>
        <c:lblAlgn val="ctr"/>
        <c:lblOffset val="100"/>
        <c:noMultiLvlLbl val="0"/>
      </c:catAx>
      <c:valAx>
        <c:axId val="9667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1/2008 06:00:00 GMT</c:v>
                </c:pt>
                <c:pt idx="1">
                  <c:v>20/01/2008 06:30:00 GMT</c:v>
                </c:pt>
                <c:pt idx="2">
                  <c:v>20/01/2008 07:00:00 GMT</c:v>
                </c:pt>
                <c:pt idx="3">
                  <c:v>20/01/2008 07:30:00 GMT</c:v>
                </c:pt>
                <c:pt idx="4">
                  <c:v>20/01/2008 08:00:00 GMT</c:v>
                </c:pt>
                <c:pt idx="5">
                  <c:v>20/01/2008 08:30:00 GMT</c:v>
                </c:pt>
                <c:pt idx="6">
                  <c:v>20/01/2008 09:00:00 GMT</c:v>
                </c:pt>
                <c:pt idx="7">
                  <c:v>20/01/2008 09:30:00 GMT</c:v>
                </c:pt>
                <c:pt idx="8">
                  <c:v>20/01/2008 10:00:00 GMT</c:v>
                </c:pt>
                <c:pt idx="9">
                  <c:v>20/01/2008 10:30:00 GMT</c:v>
                </c:pt>
                <c:pt idx="10">
                  <c:v>20/01/2008 11:00:00 GMT</c:v>
                </c:pt>
                <c:pt idx="11">
                  <c:v>20/01/2008 11:30:00 GMT</c:v>
                </c:pt>
                <c:pt idx="12">
                  <c:v>20/01/2008 12:00:00 GMT</c:v>
                </c:pt>
                <c:pt idx="13">
                  <c:v>20/01/2008 12:30:00 GMT</c:v>
                </c:pt>
                <c:pt idx="14">
                  <c:v>20/01/2008 13:00:00 GMT</c:v>
                </c:pt>
                <c:pt idx="15">
                  <c:v>20/01/2008 13:30:00 GMT</c:v>
                </c:pt>
                <c:pt idx="16">
                  <c:v>20/01/2008 14:00:00 GMT</c:v>
                </c:pt>
                <c:pt idx="17">
                  <c:v>20/01/2008 14:30:00 GMT</c:v>
                </c:pt>
                <c:pt idx="18">
                  <c:v>20/01/2008 15:00:00 GMT</c:v>
                </c:pt>
                <c:pt idx="19">
                  <c:v>20/01/2008 15:30:00 GMT</c:v>
                </c:pt>
                <c:pt idx="20">
                  <c:v>20/01/2008 16:00:00 GMT</c:v>
                </c:pt>
                <c:pt idx="21">
                  <c:v>20/01/2008 16:30:00 GMT</c:v>
                </c:pt>
                <c:pt idx="22">
                  <c:v>20/01/2008 17:00:00 GMT</c:v>
                </c:pt>
                <c:pt idx="23">
                  <c:v>20/01/2008 17:30:00 GMT</c:v>
                </c:pt>
                <c:pt idx="24">
                  <c:v>20/01/2008 18:00:00 GMT</c:v>
                </c:pt>
                <c:pt idx="25">
                  <c:v>20/01/2008 18:30:00 GMT</c:v>
                </c:pt>
                <c:pt idx="26">
                  <c:v>20/01/2008 19:00:00 GMT</c:v>
                </c:pt>
                <c:pt idx="27">
                  <c:v>20/01/2008 19:30:00 GMT</c:v>
                </c:pt>
                <c:pt idx="28">
                  <c:v>20/01/2008 20:00:00 GMT</c:v>
                </c:pt>
                <c:pt idx="29">
                  <c:v>20/01/2008 20:30:00 GMT</c:v>
                </c:pt>
                <c:pt idx="30">
                  <c:v>20/01/2008 21:00:00 GMT</c:v>
                </c:pt>
                <c:pt idx="31">
                  <c:v>20/01/2008 21:30:00 GMT</c:v>
                </c:pt>
                <c:pt idx="32">
                  <c:v>20/01/2008 22:00:00 GMT</c:v>
                </c:pt>
                <c:pt idx="33">
                  <c:v>20/01/2008 22:30:00 GMT</c:v>
                </c:pt>
                <c:pt idx="34">
                  <c:v>20/01/2008 23:00:00 GMT</c:v>
                </c:pt>
                <c:pt idx="35">
                  <c:v>20/01/2008 23:30:00 GMT</c:v>
                </c:pt>
                <c:pt idx="36">
                  <c:v>21/01/2008 00:00:00 GMT</c:v>
                </c:pt>
                <c:pt idx="37">
                  <c:v>21/01/2008 00:30:00 GMT</c:v>
                </c:pt>
                <c:pt idx="38">
                  <c:v>21/01/2008 01:00:00 GMT</c:v>
                </c:pt>
                <c:pt idx="39">
                  <c:v>21/01/2008 01:30:00 GMT</c:v>
                </c:pt>
                <c:pt idx="40">
                  <c:v>21/01/2008 02:00:00 GMT</c:v>
                </c:pt>
                <c:pt idx="41">
                  <c:v>21/01/2008 02:30:00 GMT</c:v>
                </c:pt>
                <c:pt idx="42">
                  <c:v>21/01/2008 03:00:00 GMT</c:v>
                </c:pt>
                <c:pt idx="43">
                  <c:v>21/01/2008 03:30:00 GMT</c:v>
                </c:pt>
                <c:pt idx="44">
                  <c:v>21/01/2008 04:00:00 GMT</c:v>
                </c:pt>
                <c:pt idx="45">
                  <c:v>21/01/2008 04:30:00 GMT</c:v>
                </c:pt>
                <c:pt idx="46">
                  <c:v>21/01/2008 05:00:00 GMT</c:v>
                </c:pt>
                <c:pt idx="47">
                  <c:v>21/01/2008 05:30:00 GMT</c:v>
                </c:pt>
                <c:pt idx="48">
                  <c:v>21/01/2008 06:00:00 GMT</c:v>
                </c:pt>
                <c:pt idx="49">
                  <c:v>21/01/2008 06:30:00 GMT</c:v>
                </c:pt>
                <c:pt idx="50">
                  <c:v>21/01/2008 07:00:00 GMT</c:v>
                </c:pt>
                <c:pt idx="51">
                  <c:v>21/01/2008 07:30:00 GMT</c:v>
                </c:pt>
                <c:pt idx="52">
                  <c:v>21/01/2008 08:00:00 GMT</c:v>
                </c:pt>
                <c:pt idx="53">
                  <c:v>21/01/2008 08:30:00 GMT</c:v>
                </c:pt>
                <c:pt idx="54">
                  <c:v>21/01/2008 09:00:00 GMT</c:v>
                </c:pt>
                <c:pt idx="55">
                  <c:v>21/01/2008 09:30:00 GMT</c:v>
                </c:pt>
                <c:pt idx="56">
                  <c:v>21/01/2008 10:00:00 GMT</c:v>
                </c:pt>
                <c:pt idx="57">
                  <c:v>21/01/2008 10:30:00 GMT</c:v>
                </c:pt>
                <c:pt idx="58">
                  <c:v>21/01/2008 11:00:00 GMT</c:v>
                </c:pt>
                <c:pt idx="59">
                  <c:v>21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884.43</c:v>
                </c:pt>
                <c:pt idx="1">
                  <c:v>2951.29</c:v>
                </c:pt>
                <c:pt idx="2">
                  <c:v>3052.64</c:v>
                </c:pt>
                <c:pt idx="3">
                  <c:v>3099.63</c:v>
                </c:pt>
                <c:pt idx="4">
                  <c:v>3135.46</c:v>
                </c:pt>
                <c:pt idx="5">
                  <c:v>3245.32</c:v>
                </c:pt>
                <c:pt idx="6">
                  <c:v>3463.95</c:v>
                </c:pt>
                <c:pt idx="7">
                  <c:v>3704.52</c:v>
                </c:pt>
                <c:pt idx="8">
                  <c:v>3926.95</c:v>
                </c:pt>
                <c:pt idx="9">
                  <c:v>4084.53</c:v>
                </c:pt>
                <c:pt idx="10">
                  <c:v>4254.96</c:v>
                </c:pt>
                <c:pt idx="11">
                  <c:v>4373.33</c:v>
                </c:pt>
                <c:pt idx="12">
                  <c:v>4552.74</c:v>
                </c:pt>
                <c:pt idx="13">
                  <c:v>4661.23</c:v>
                </c:pt>
                <c:pt idx="14">
                  <c:v>4661.75</c:v>
                </c:pt>
                <c:pt idx="15">
                  <c:v>4561.49</c:v>
                </c:pt>
                <c:pt idx="16">
                  <c:v>4485.34</c:v>
                </c:pt>
                <c:pt idx="17">
                  <c:v>4417.23</c:v>
                </c:pt>
                <c:pt idx="18">
                  <c:v>4373.84</c:v>
                </c:pt>
                <c:pt idx="19">
                  <c:v>4375.15</c:v>
                </c:pt>
                <c:pt idx="20">
                  <c:v>4485.69</c:v>
                </c:pt>
                <c:pt idx="21">
                  <c:v>4772.1</c:v>
                </c:pt>
                <c:pt idx="22">
                  <c:v>5213</c:v>
                </c:pt>
                <c:pt idx="23">
                  <c:v>5410.8</c:v>
                </c:pt>
                <c:pt idx="24">
                  <c:v>5390.93</c:v>
                </c:pt>
                <c:pt idx="25">
                  <c:v>5301.77</c:v>
                </c:pt>
                <c:pt idx="26">
                  <c:v>5134.67</c:v>
                </c:pt>
                <c:pt idx="27">
                  <c:v>5060.3</c:v>
                </c:pt>
                <c:pt idx="28">
                  <c:v>4948.47</c:v>
                </c:pt>
                <c:pt idx="29">
                  <c:v>4822.87</c:v>
                </c:pt>
                <c:pt idx="30">
                  <c:v>4675.28</c:v>
                </c:pt>
                <c:pt idx="31">
                  <c:v>4518.44</c:v>
                </c:pt>
                <c:pt idx="32">
                  <c:v>4300.19</c:v>
                </c:pt>
                <c:pt idx="33">
                  <c:v>4100.41</c:v>
                </c:pt>
                <c:pt idx="34">
                  <c:v>4090.27</c:v>
                </c:pt>
                <c:pt idx="35">
                  <c:v>3878.6</c:v>
                </c:pt>
                <c:pt idx="36">
                  <c:v>3662.53</c:v>
                </c:pt>
                <c:pt idx="37">
                  <c:v>3449.1</c:v>
                </c:pt>
                <c:pt idx="38">
                  <c:v>3286.06</c:v>
                </c:pt>
                <c:pt idx="39">
                  <c:v>3147.34</c:v>
                </c:pt>
                <c:pt idx="40">
                  <c:v>3041.18</c:v>
                </c:pt>
                <c:pt idx="41">
                  <c:v>2935.81</c:v>
                </c:pt>
                <c:pt idx="42">
                  <c:v>2871.6</c:v>
                </c:pt>
                <c:pt idx="43">
                  <c:v>2818.88</c:v>
                </c:pt>
                <c:pt idx="44">
                  <c:v>2758.58</c:v>
                </c:pt>
                <c:pt idx="45">
                  <c:v>2701.29</c:v>
                </c:pt>
                <c:pt idx="46">
                  <c:v>2704.53</c:v>
                </c:pt>
                <c:pt idx="47">
                  <c:v>2728.04</c:v>
                </c:pt>
                <c:pt idx="48">
                  <c:v>2915.73</c:v>
                </c:pt>
                <c:pt idx="49">
                  <c:v>3213.93</c:v>
                </c:pt>
                <c:pt idx="50">
                  <c:v>3727.5</c:v>
                </c:pt>
                <c:pt idx="51">
                  <c:v>4197.97</c:v>
                </c:pt>
                <c:pt idx="52">
                  <c:v>4473.8</c:v>
                </c:pt>
                <c:pt idx="53">
                  <c:v>4509.97</c:v>
                </c:pt>
                <c:pt idx="54">
                  <c:v>4625.51</c:v>
                </c:pt>
                <c:pt idx="55">
                  <c:v>4676.88</c:v>
                </c:pt>
                <c:pt idx="56">
                  <c:v>4658.94</c:v>
                </c:pt>
                <c:pt idx="57">
                  <c:v>4707.85</c:v>
                </c:pt>
                <c:pt idx="58">
                  <c:v>4678.93</c:v>
                </c:pt>
                <c:pt idx="59">
                  <c:v>4727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1/2008 06:00:00 GMT</c:v>
                </c:pt>
                <c:pt idx="1">
                  <c:v>20/01/2008 06:30:00 GMT</c:v>
                </c:pt>
                <c:pt idx="2">
                  <c:v>20/01/2008 07:00:00 GMT</c:v>
                </c:pt>
                <c:pt idx="3">
                  <c:v>20/01/2008 07:30:00 GMT</c:v>
                </c:pt>
                <c:pt idx="4">
                  <c:v>20/01/2008 08:00:00 GMT</c:v>
                </c:pt>
                <c:pt idx="5">
                  <c:v>20/01/2008 08:30:00 GMT</c:v>
                </c:pt>
                <c:pt idx="6">
                  <c:v>20/01/2008 09:00:00 GMT</c:v>
                </c:pt>
                <c:pt idx="7">
                  <c:v>20/01/2008 09:30:00 GMT</c:v>
                </c:pt>
                <c:pt idx="8">
                  <c:v>20/01/2008 10:00:00 GMT</c:v>
                </c:pt>
                <c:pt idx="9">
                  <c:v>20/01/2008 10:30:00 GMT</c:v>
                </c:pt>
                <c:pt idx="10">
                  <c:v>20/01/2008 11:00:00 GMT</c:v>
                </c:pt>
                <c:pt idx="11">
                  <c:v>20/01/2008 11:30:00 GMT</c:v>
                </c:pt>
                <c:pt idx="12">
                  <c:v>20/01/2008 12:00:00 GMT</c:v>
                </c:pt>
                <c:pt idx="13">
                  <c:v>20/01/2008 12:30:00 GMT</c:v>
                </c:pt>
                <c:pt idx="14">
                  <c:v>20/01/2008 13:00:00 GMT</c:v>
                </c:pt>
                <c:pt idx="15">
                  <c:v>20/01/2008 13:30:00 GMT</c:v>
                </c:pt>
                <c:pt idx="16">
                  <c:v>20/01/2008 14:00:00 GMT</c:v>
                </c:pt>
                <c:pt idx="17">
                  <c:v>20/01/2008 14:30:00 GMT</c:v>
                </c:pt>
                <c:pt idx="18">
                  <c:v>20/01/2008 15:00:00 GMT</c:v>
                </c:pt>
                <c:pt idx="19">
                  <c:v>20/01/2008 15:30:00 GMT</c:v>
                </c:pt>
                <c:pt idx="20">
                  <c:v>20/01/2008 16:00:00 GMT</c:v>
                </c:pt>
                <c:pt idx="21">
                  <c:v>20/01/2008 16:30:00 GMT</c:v>
                </c:pt>
                <c:pt idx="22">
                  <c:v>20/01/2008 17:00:00 GMT</c:v>
                </c:pt>
                <c:pt idx="23">
                  <c:v>20/01/2008 17:30:00 GMT</c:v>
                </c:pt>
                <c:pt idx="24">
                  <c:v>20/01/2008 18:00:00 GMT</c:v>
                </c:pt>
                <c:pt idx="25">
                  <c:v>20/01/2008 18:30:00 GMT</c:v>
                </c:pt>
                <c:pt idx="26">
                  <c:v>20/01/2008 19:00:00 GMT</c:v>
                </c:pt>
                <c:pt idx="27">
                  <c:v>20/01/2008 19:30:00 GMT</c:v>
                </c:pt>
                <c:pt idx="28">
                  <c:v>20/01/2008 20:00:00 GMT</c:v>
                </c:pt>
                <c:pt idx="29">
                  <c:v>20/01/2008 20:30:00 GMT</c:v>
                </c:pt>
                <c:pt idx="30">
                  <c:v>20/01/2008 21:00:00 GMT</c:v>
                </c:pt>
                <c:pt idx="31">
                  <c:v>20/01/2008 21:30:00 GMT</c:v>
                </c:pt>
                <c:pt idx="32">
                  <c:v>20/01/2008 22:00:00 GMT</c:v>
                </c:pt>
                <c:pt idx="33">
                  <c:v>20/01/2008 22:30:00 GMT</c:v>
                </c:pt>
                <c:pt idx="34">
                  <c:v>20/01/2008 23:00:00 GMT</c:v>
                </c:pt>
                <c:pt idx="35">
                  <c:v>20/01/2008 23:30:00 GMT</c:v>
                </c:pt>
                <c:pt idx="36">
                  <c:v>21/01/2008 00:00:00 GMT</c:v>
                </c:pt>
                <c:pt idx="37">
                  <c:v>21/01/2008 00:30:00 GMT</c:v>
                </c:pt>
                <c:pt idx="38">
                  <c:v>21/01/2008 01:00:00 GMT</c:v>
                </c:pt>
                <c:pt idx="39">
                  <c:v>21/01/2008 01:30:00 GMT</c:v>
                </c:pt>
                <c:pt idx="40">
                  <c:v>21/01/2008 02:00:00 GMT</c:v>
                </c:pt>
                <c:pt idx="41">
                  <c:v>21/01/2008 02:30:00 GMT</c:v>
                </c:pt>
                <c:pt idx="42">
                  <c:v>21/01/2008 03:00:00 GMT</c:v>
                </c:pt>
                <c:pt idx="43">
                  <c:v>21/01/2008 03:30:00 GMT</c:v>
                </c:pt>
                <c:pt idx="44">
                  <c:v>21/01/2008 04:00:00 GMT</c:v>
                </c:pt>
                <c:pt idx="45">
                  <c:v>21/01/2008 04:30:00 GMT</c:v>
                </c:pt>
                <c:pt idx="46">
                  <c:v>21/01/2008 05:00:00 GMT</c:v>
                </c:pt>
                <c:pt idx="47">
                  <c:v>21/01/2008 05:30:00 GMT</c:v>
                </c:pt>
                <c:pt idx="48">
                  <c:v>21/01/2008 06:00:00 GMT</c:v>
                </c:pt>
                <c:pt idx="49">
                  <c:v>21/01/2008 06:30:00 GMT</c:v>
                </c:pt>
                <c:pt idx="50">
                  <c:v>21/01/2008 07:00:00 GMT</c:v>
                </c:pt>
                <c:pt idx="51">
                  <c:v>21/01/2008 07:30:00 GMT</c:v>
                </c:pt>
                <c:pt idx="52">
                  <c:v>21/01/2008 08:00:00 GMT</c:v>
                </c:pt>
                <c:pt idx="53">
                  <c:v>21/01/2008 08:30:00 GMT</c:v>
                </c:pt>
                <c:pt idx="54">
                  <c:v>21/01/2008 09:00:00 GMT</c:v>
                </c:pt>
                <c:pt idx="55">
                  <c:v>21/01/2008 09:30:00 GMT</c:v>
                </c:pt>
                <c:pt idx="56">
                  <c:v>21/01/2008 10:00:00 GMT</c:v>
                </c:pt>
                <c:pt idx="57">
                  <c:v>21/01/2008 10:30:00 GMT</c:v>
                </c:pt>
                <c:pt idx="58">
                  <c:v>21/01/2008 11:00:00 GMT</c:v>
                </c:pt>
                <c:pt idx="59">
                  <c:v>21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884.36</c:v>
                </c:pt>
                <c:pt idx="1">
                  <c:v>2951.16</c:v>
                </c:pt>
                <c:pt idx="2">
                  <c:v>3052.51</c:v>
                </c:pt>
                <c:pt idx="3">
                  <c:v>3099.48</c:v>
                </c:pt>
                <c:pt idx="4">
                  <c:v>3135.39</c:v>
                </c:pt>
                <c:pt idx="5">
                  <c:v>3245.25</c:v>
                </c:pt>
                <c:pt idx="6">
                  <c:v>3463.88</c:v>
                </c:pt>
                <c:pt idx="7">
                  <c:v>3704.39</c:v>
                </c:pt>
                <c:pt idx="8">
                  <c:v>3926.82</c:v>
                </c:pt>
                <c:pt idx="9">
                  <c:v>4084.46</c:v>
                </c:pt>
                <c:pt idx="10">
                  <c:v>4254.89</c:v>
                </c:pt>
                <c:pt idx="11">
                  <c:v>4373.18</c:v>
                </c:pt>
                <c:pt idx="12">
                  <c:v>4552.61</c:v>
                </c:pt>
                <c:pt idx="13">
                  <c:v>4661.16</c:v>
                </c:pt>
                <c:pt idx="14">
                  <c:v>4661.62</c:v>
                </c:pt>
                <c:pt idx="15">
                  <c:v>4561.42</c:v>
                </c:pt>
                <c:pt idx="16">
                  <c:v>4485.19</c:v>
                </c:pt>
                <c:pt idx="17">
                  <c:v>4417.05</c:v>
                </c:pt>
                <c:pt idx="18">
                  <c:v>4357.56</c:v>
                </c:pt>
                <c:pt idx="19">
                  <c:v>4358.89</c:v>
                </c:pt>
                <c:pt idx="20">
                  <c:v>4469.43</c:v>
                </c:pt>
                <c:pt idx="21">
                  <c:v>4772.24</c:v>
                </c:pt>
                <c:pt idx="22">
                  <c:v>5128.85</c:v>
                </c:pt>
                <c:pt idx="23">
                  <c:v>5309.47</c:v>
                </c:pt>
                <c:pt idx="24">
                  <c:v>5289.46</c:v>
                </c:pt>
                <c:pt idx="25">
                  <c:v>5200.36</c:v>
                </c:pt>
                <c:pt idx="26">
                  <c:v>5117.54</c:v>
                </c:pt>
                <c:pt idx="27">
                  <c:v>5060.23</c:v>
                </c:pt>
                <c:pt idx="28">
                  <c:v>4948.34</c:v>
                </c:pt>
                <c:pt idx="29">
                  <c:v>4822.4</c:v>
                </c:pt>
                <c:pt idx="30">
                  <c:v>4674.9</c:v>
                </c:pt>
                <c:pt idx="31">
                  <c:v>4517.86</c:v>
                </c:pt>
                <c:pt idx="32">
                  <c:v>4300.04</c:v>
                </c:pt>
                <c:pt idx="33">
                  <c:v>4100.33</c:v>
                </c:pt>
                <c:pt idx="34">
                  <c:v>4090.14</c:v>
                </c:pt>
                <c:pt idx="35">
                  <c:v>3878.53</c:v>
                </c:pt>
                <c:pt idx="36">
                  <c:v>3662.4</c:v>
                </c:pt>
                <c:pt idx="37">
                  <c:v>3449.03</c:v>
                </c:pt>
                <c:pt idx="38">
                  <c:v>3285.91</c:v>
                </c:pt>
                <c:pt idx="39">
                  <c:v>3147.21</c:v>
                </c:pt>
                <c:pt idx="40">
                  <c:v>3041.11</c:v>
                </c:pt>
                <c:pt idx="41">
                  <c:v>2935.68</c:v>
                </c:pt>
                <c:pt idx="42">
                  <c:v>2871.53</c:v>
                </c:pt>
                <c:pt idx="43">
                  <c:v>2818.8</c:v>
                </c:pt>
                <c:pt idx="44">
                  <c:v>2758.43</c:v>
                </c:pt>
                <c:pt idx="45">
                  <c:v>2701.22</c:v>
                </c:pt>
                <c:pt idx="46">
                  <c:v>2704.46</c:v>
                </c:pt>
                <c:pt idx="47">
                  <c:v>2727.91</c:v>
                </c:pt>
                <c:pt idx="48">
                  <c:v>2915.66</c:v>
                </c:pt>
                <c:pt idx="49">
                  <c:v>3213.86</c:v>
                </c:pt>
                <c:pt idx="50">
                  <c:v>3651.43</c:v>
                </c:pt>
                <c:pt idx="51">
                  <c:v>4108.44</c:v>
                </c:pt>
                <c:pt idx="52">
                  <c:v>4384.25</c:v>
                </c:pt>
                <c:pt idx="53">
                  <c:v>4419.84</c:v>
                </c:pt>
                <c:pt idx="54">
                  <c:v>4535.24</c:v>
                </c:pt>
                <c:pt idx="55">
                  <c:v>4586.55</c:v>
                </c:pt>
                <c:pt idx="56">
                  <c:v>4568.67</c:v>
                </c:pt>
                <c:pt idx="57">
                  <c:v>4617.5</c:v>
                </c:pt>
                <c:pt idx="58">
                  <c:v>4588.6</c:v>
                </c:pt>
                <c:pt idx="59">
                  <c:v>4636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04535"/>
        <c:axId val="70261788"/>
      </c:lineChart>
      <c:catAx>
        <c:axId val="1060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788"/>
        <c:crossesAt val="0"/>
        <c:auto val="1"/>
        <c:lblAlgn val="ctr"/>
        <c:lblOffset val="100"/>
        <c:noMultiLvlLbl val="0"/>
      </c:catAx>
      <c:valAx>
        <c:axId val="7026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1/2008 06:00:00 GMT</c:v>
                </c:pt>
                <c:pt idx="1">
                  <c:v>20/01/2008 06:30:00 GMT</c:v>
                </c:pt>
                <c:pt idx="2">
                  <c:v>20/01/2008 07:00:00 GMT</c:v>
                </c:pt>
                <c:pt idx="3">
                  <c:v>20/01/2008 07:30:00 GMT</c:v>
                </c:pt>
                <c:pt idx="4">
                  <c:v>20/01/2008 08:00:00 GMT</c:v>
                </c:pt>
                <c:pt idx="5">
                  <c:v>20/01/2008 08:30:00 GMT</c:v>
                </c:pt>
                <c:pt idx="6">
                  <c:v>20/01/2008 09:00:00 GMT</c:v>
                </c:pt>
                <c:pt idx="7">
                  <c:v>20/01/2008 09:30:00 GMT</c:v>
                </c:pt>
                <c:pt idx="8">
                  <c:v>20/01/2008 10:00:00 GMT</c:v>
                </c:pt>
                <c:pt idx="9">
                  <c:v>20/01/2008 10:30:00 GMT</c:v>
                </c:pt>
                <c:pt idx="10">
                  <c:v>20/01/2008 11:00:00 GMT</c:v>
                </c:pt>
                <c:pt idx="11">
                  <c:v>20/01/2008 11:30:00 GMT</c:v>
                </c:pt>
                <c:pt idx="12">
                  <c:v>20/01/2008 12:00:00 GMT</c:v>
                </c:pt>
                <c:pt idx="13">
                  <c:v>20/01/2008 12:30:00 GMT</c:v>
                </c:pt>
                <c:pt idx="14">
                  <c:v>20/01/2008 13:00:00 GMT</c:v>
                </c:pt>
                <c:pt idx="15">
                  <c:v>20/01/2008 13:30:00 GMT</c:v>
                </c:pt>
                <c:pt idx="16">
                  <c:v>20/01/2008 14:00:00 GMT</c:v>
                </c:pt>
                <c:pt idx="17">
                  <c:v>20/01/2008 14:30:00 GMT</c:v>
                </c:pt>
                <c:pt idx="18">
                  <c:v>20/01/2008 15:00:00 GMT</c:v>
                </c:pt>
                <c:pt idx="19">
                  <c:v>20/01/2008 15:30:00 GMT</c:v>
                </c:pt>
                <c:pt idx="20">
                  <c:v>20/01/2008 16:00:00 GMT</c:v>
                </c:pt>
                <c:pt idx="21">
                  <c:v>20/01/2008 16:30:00 GMT</c:v>
                </c:pt>
                <c:pt idx="22">
                  <c:v>20/01/2008 17:00:00 GMT</c:v>
                </c:pt>
                <c:pt idx="23">
                  <c:v>20/01/2008 17:30:00 GMT</c:v>
                </c:pt>
                <c:pt idx="24">
                  <c:v>20/01/2008 18:00:00 GMT</c:v>
                </c:pt>
                <c:pt idx="25">
                  <c:v>20/01/2008 18:30:00 GMT</c:v>
                </c:pt>
                <c:pt idx="26">
                  <c:v>20/01/2008 19:00:00 GMT</c:v>
                </c:pt>
                <c:pt idx="27">
                  <c:v>20/01/2008 19:30:00 GMT</c:v>
                </c:pt>
                <c:pt idx="28">
                  <c:v>20/01/2008 20:00:00 GMT</c:v>
                </c:pt>
                <c:pt idx="29">
                  <c:v>20/01/2008 20:30:00 GMT</c:v>
                </c:pt>
                <c:pt idx="30">
                  <c:v>20/01/2008 21:00:00 GMT</c:v>
                </c:pt>
                <c:pt idx="31">
                  <c:v>20/01/2008 21:30:00 GMT</c:v>
                </c:pt>
                <c:pt idx="32">
                  <c:v>20/01/2008 22:00:00 GMT</c:v>
                </c:pt>
                <c:pt idx="33">
                  <c:v>20/01/2008 22:30:00 GMT</c:v>
                </c:pt>
                <c:pt idx="34">
                  <c:v>20/01/2008 23:00:00 GMT</c:v>
                </c:pt>
                <c:pt idx="35">
                  <c:v>20/01/2008 23:30:00 GMT</c:v>
                </c:pt>
                <c:pt idx="36">
                  <c:v>21/01/2008 00:00:00 GMT</c:v>
                </c:pt>
                <c:pt idx="37">
                  <c:v>21/01/2008 00:30:00 GMT</c:v>
                </c:pt>
                <c:pt idx="38">
                  <c:v>21/01/2008 01:00:00 GMT</c:v>
                </c:pt>
                <c:pt idx="39">
                  <c:v>21/01/2008 01:30:00 GMT</c:v>
                </c:pt>
                <c:pt idx="40">
                  <c:v>21/01/2008 02:00:00 GMT</c:v>
                </c:pt>
                <c:pt idx="41">
                  <c:v>21/01/2008 02:30:00 GMT</c:v>
                </c:pt>
                <c:pt idx="42">
                  <c:v>21/01/2008 03:00:00 GMT</c:v>
                </c:pt>
                <c:pt idx="43">
                  <c:v>21/01/2008 03:30:00 GMT</c:v>
                </c:pt>
                <c:pt idx="44">
                  <c:v>21/01/2008 04:00:00 GMT</c:v>
                </c:pt>
                <c:pt idx="45">
                  <c:v>21/01/2008 04:30:00 GMT</c:v>
                </c:pt>
                <c:pt idx="46">
                  <c:v>21/01/2008 05:00:00 GMT</c:v>
                </c:pt>
                <c:pt idx="47">
                  <c:v>21/01/2008 05:30:00 GMT</c:v>
                </c:pt>
                <c:pt idx="48">
                  <c:v>21/01/2008 06:00:00 GMT</c:v>
                </c:pt>
                <c:pt idx="49">
                  <c:v>21/01/2008 06:30:00 GMT</c:v>
                </c:pt>
                <c:pt idx="50">
                  <c:v>21/01/2008 07:00:00 GMT</c:v>
                </c:pt>
                <c:pt idx="51">
                  <c:v>21/01/2008 07:30:00 GMT</c:v>
                </c:pt>
                <c:pt idx="52">
                  <c:v>21/01/2008 08:00:00 GMT</c:v>
                </c:pt>
                <c:pt idx="53">
                  <c:v>21/01/2008 08:30:00 GMT</c:v>
                </c:pt>
                <c:pt idx="54">
                  <c:v>21/01/2008 09:00:00 GMT</c:v>
                </c:pt>
                <c:pt idx="55">
                  <c:v>21/01/2008 09:30:00 GMT</c:v>
                </c:pt>
                <c:pt idx="56">
                  <c:v>21/01/2008 10:00:00 GMT</c:v>
                </c:pt>
                <c:pt idx="57">
                  <c:v>21/01/2008 10:30:00 GMT</c:v>
                </c:pt>
                <c:pt idx="58">
                  <c:v>21/01/2008 11:00:00 GMT</c:v>
                </c:pt>
                <c:pt idx="59">
                  <c:v>21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29.07</c:v>
                </c:pt>
                <c:pt idx="1">
                  <c:v>208.65</c:v>
                </c:pt>
                <c:pt idx="2">
                  <c:v>174.57</c:v>
                </c:pt>
                <c:pt idx="3">
                  <c:v>170.21</c:v>
                </c:pt>
                <c:pt idx="4">
                  <c:v>156.01</c:v>
                </c:pt>
                <c:pt idx="5">
                  <c:v>149.78</c:v>
                </c:pt>
                <c:pt idx="6">
                  <c:v>149.38</c:v>
                </c:pt>
                <c:pt idx="7">
                  <c:v>134.68</c:v>
                </c:pt>
                <c:pt idx="8">
                  <c:v>123.93</c:v>
                </c:pt>
                <c:pt idx="9">
                  <c:v>119.18</c:v>
                </c:pt>
                <c:pt idx="10">
                  <c:v>124.58</c:v>
                </c:pt>
                <c:pt idx="11">
                  <c:v>151.36</c:v>
                </c:pt>
                <c:pt idx="12">
                  <c:v>141.71</c:v>
                </c:pt>
                <c:pt idx="13">
                  <c:v>142.82</c:v>
                </c:pt>
                <c:pt idx="14">
                  <c:v>145.95</c:v>
                </c:pt>
                <c:pt idx="15">
                  <c:v>149.83</c:v>
                </c:pt>
                <c:pt idx="16">
                  <c:v>149.15</c:v>
                </c:pt>
                <c:pt idx="17">
                  <c:v>138.96</c:v>
                </c:pt>
                <c:pt idx="18">
                  <c:v>128.59</c:v>
                </c:pt>
                <c:pt idx="19">
                  <c:v>137.89</c:v>
                </c:pt>
                <c:pt idx="20">
                  <c:v>129.12</c:v>
                </c:pt>
                <c:pt idx="21">
                  <c:v>137.59</c:v>
                </c:pt>
                <c:pt idx="22">
                  <c:v>133.05</c:v>
                </c:pt>
                <c:pt idx="23">
                  <c:v>122.39</c:v>
                </c:pt>
                <c:pt idx="24">
                  <c:v>124.88</c:v>
                </c:pt>
                <c:pt idx="25">
                  <c:v>122.16</c:v>
                </c:pt>
                <c:pt idx="26">
                  <c:v>112.58</c:v>
                </c:pt>
                <c:pt idx="27">
                  <c:v>116.14</c:v>
                </c:pt>
                <c:pt idx="28">
                  <c:v>134.36</c:v>
                </c:pt>
                <c:pt idx="29">
                  <c:v>144.36</c:v>
                </c:pt>
                <c:pt idx="30">
                  <c:v>159.7</c:v>
                </c:pt>
                <c:pt idx="31">
                  <c:v>161.64</c:v>
                </c:pt>
                <c:pt idx="32">
                  <c:v>169.95</c:v>
                </c:pt>
                <c:pt idx="33">
                  <c:v>179.03</c:v>
                </c:pt>
                <c:pt idx="34">
                  <c:v>191.12</c:v>
                </c:pt>
                <c:pt idx="35">
                  <c:v>200.32</c:v>
                </c:pt>
                <c:pt idx="36">
                  <c:v>213.98</c:v>
                </c:pt>
                <c:pt idx="37">
                  <c:v>238.83</c:v>
                </c:pt>
                <c:pt idx="38">
                  <c:v>266.8</c:v>
                </c:pt>
                <c:pt idx="39">
                  <c:v>293.53</c:v>
                </c:pt>
                <c:pt idx="40">
                  <c:v>284.8</c:v>
                </c:pt>
                <c:pt idx="41">
                  <c:v>285.17</c:v>
                </c:pt>
                <c:pt idx="42">
                  <c:v>288.02</c:v>
                </c:pt>
                <c:pt idx="43">
                  <c:v>297.39</c:v>
                </c:pt>
                <c:pt idx="44">
                  <c:v>318.49</c:v>
                </c:pt>
                <c:pt idx="45">
                  <c:v>321.16</c:v>
                </c:pt>
                <c:pt idx="46">
                  <c:v>319.61</c:v>
                </c:pt>
                <c:pt idx="47">
                  <c:v>335.18</c:v>
                </c:pt>
                <c:pt idx="48">
                  <c:v>357.67</c:v>
                </c:pt>
                <c:pt idx="49">
                  <c:v>357.48</c:v>
                </c:pt>
                <c:pt idx="50">
                  <c:v>362.81</c:v>
                </c:pt>
                <c:pt idx="51">
                  <c:v>363.88</c:v>
                </c:pt>
                <c:pt idx="52">
                  <c:v>377.45</c:v>
                </c:pt>
                <c:pt idx="53">
                  <c:v>381.23</c:v>
                </c:pt>
                <c:pt idx="54">
                  <c:v>377.18</c:v>
                </c:pt>
                <c:pt idx="55">
                  <c:v>393.16</c:v>
                </c:pt>
                <c:pt idx="56">
                  <c:v>409.23</c:v>
                </c:pt>
                <c:pt idx="57">
                  <c:v>394.63</c:v>
                </c:pt>
                <c:pt idx="58">
                  <c:v>392.43</c:v>
                </c:pt>
                <c:pt idx="59">
                  <c:v>393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1/2008 06:00:00 GMT</c:v>
                </c:pt>
                <c:pt idx="1">
                  <c:v>20/01/2008 06:30:00 GMT</c:v>
                </c:pt>
                <c:pt idx="2">
                  <c:v>20/01/2008 07:00:00 GMT</c:v>
                </c:pt>
                <c:pt idx="3">
                  <c:v>20/01/2008 07:30:00 GMT</c:v>
                </c:pt>
                <c:pt idx="4">
                  <c:v>20/01/2008 08:00:00 GMT</c:v>
                </c:pt>
                <c:pt idx="5">
                  <c:v>20/01/2008 08:30:00 GMT</c:v>
                </c:pt>
                <c:pt idx="6">
                  <c:v>20/01/2008 09:00:00 GMT</c:v>
                </c:pt>
                <c:pt idx="7">
                  <c:v>20/01/2008 09:30:00 GMT</c:v>
                </c:pt>
                <c:pt idx="8">
                  <c:v>20/01/2008 10:00:00 GMT</c:v>
                </c:pt>
                <c:pt idx="9">
                  <c:v>20/01/2008 10:30:00 GMT</c:v>
                </c:pt>
                <c:pt idx="10">
                  <c:v>20/01/2008 11:00:00 GMT</c:v>
                </c:pt>
                <c:pt idx="11">
                  <c:v>20/01/2008 11:30:00 GMT</c:v>
                </c:pt>
                <c:pt idx="12">
                  <c:v>20/01/2008 12:00:00 GMT</c:v>
                </c:pt>
                <c:pt idx="13">
                  <c:v>20/01/2008 12:30:00 GMT</c:v>
                </c:pt>
                <c:pt idx="14">
                  <c:v>20/01/2008 13:00:00 GMT</c:v>
                </c:pt>
                <c:pt idx="15">
                  <c:v>20/01/2008 13:30:00 GMT</c:v>
                </c:pt>
                <c:pt idx="16">
                  <c:v>20/01/2008 14:00:00 GMT</c:v>
                </c:pt>
                <c:pt idx="17">
                  <c:v>20/01/2008 14:30:00 GMT</c:v>
                </c:pt>
                <c:pt idx="18">
                  <c:v>20/01/2008 15:00:00 GMT</c:v>
                </c:pt>
                <c:pt idx="19">
                  <c:v>20/01/2008 15:30:00 GMT</c:v>
                </c:pt>
                <c:pt idx="20">
                  <c:v>20/01/2008 16:00:00 GMT</c:v>
                </c:pt>
                <c:pt idx="21">
                  <c:v>20/01/2008 16:30:00 GMT</c:v>
                </c:pt>
                <c:pt idx="22">
                  <c:v>20/01/2008 17:00:00 GMT</c:v>
                </c:pt>
                <c:pt idx="23">
                  <c:v>20/01/2008 17:30:00 GMT</c:v>
                </c:pt>
                <c:pt idx="24">
                  <c:v>20/01/2008 18:00:00 GMT</c:v>
                </c:pt>
                <c:pt idx="25">
                  <c:v>20/01/2008 18:30:00 GMT</c:v>
                </c:pt>
                <c:pt idx="26">
                  <c:v>20/01/2008 19:00:00 GMT</c:v>
                </c:pt>
                <c:pt idx="27">
                  <c:v>20/01/2008 19:30:00 GMT</c:v>
                </c:pt>
                <c:pt idx="28">
                  <c:v>20/01/2008 20:00:00 GMT</c:v>
                </c:pt>
                <c:pt idx="29">
                  <c:v>20/01/2008 20:30:00 GMT</c:v>
                </c:pt>
                <c:pt idx="30">
                  <c:v>20/01/2008 21:00:00 GMT</c:v>
                </c:pt>
                <c:pt idx="31">
                  <c:v>20/01/2008 21:30:00 GMT</c:v>
                </c:pt>
                <c:pt idx="32">
                  <c:v>20/01/2008 22:00:00 GMT</c:v>
                </c:pt>
                <c:pt idx="33">
                  <c:v>20/01/2008 22:30:00 GMT</c:v>
                </c:pt>
                <c:pt idx="34">
                  <c:v>20/01/2008 23:00:00 GMT</c:v>
                </c:pt>
                <c:pt idx="35">
                  <c:v>20/01/2008 23:30:00 GMT</c:v>
                </c:pt>
                <c:pt idx="36">
                  <c:v>21/01/2008 00:00:00 GMT</c:v>
                </c:pt>
                <c:pt idx="37">
                  <c:v>21/01/2008 00:30:00 GMT</c:v>
                </c:pt>
                <c:pt idx="38">
                  <c:v>21/01/2008 01:00:00 GMT</c:v>
                </c:pt>
                <c:pt idx="39">
                  <c:v>21/01/2008 01:30:00 GMT</c:v>
                </c:pt>
                <c:pt idx="40">
                  <c:v>21/01/2008 02:00:00 GMT</c:v>
                </c:pt>
                <c:pt idx="41">
                  <c:v>21/01/2008 02:30:00 GMT</c:v>
                </c:pt>
                <c:pt idx="42">
                  <c:v>21/01/2008 03:00:00 GMT</c:v>
                </c:pt>
                <c:pt idx="43">
                  <c:v>21/01/2008 03:30:00 GMT</c:v>
                </c:pt>
                <c:pt idx="44">
                  <c:v>21/01/2008 04:00:00 GMT</c:v>
                </c:pt>
                <c:pt idx="45">
                  <c:v>21/01/2008 04:30:00 GMT</c:v>
                </c:pt>
                <c:pt idx="46">
                  <c:v>21/01/2008 05:00:00 GMT</c:v>
                </c:pt>
                <c:pt idx="47">
                  <c:v>21/01/2008 05:30:00 GMT</c:v>
                </c:pt>
                <c:pt idx="48">
                  <c:v>21/01/2008 06:00:00 GMT</c:v>
                </c:pt>
                <c:pt idx="49">
                  <c:v>21/01/2008 06:30:00 GMT</c:v>
                </c:pt>
                <c:pt idx="50">
                  <c:v>21/01/2008 07:00:00 GMT</c:v>
                </c:pt>
                <c:pt idx="51">
                  <c:v>21/01/2008 07:30:00 GMT</c:v>
                </c:pt>
                <c:pt idx="52">
                  <c:v>21/01/2008 08:00:00 GMT</c:v>
                </c:pt>
                <c:pt idx="53">
                  <c:v>21/01/2008 08:30:00 GMT</c:v>
                </c:pt>
                <c:pt idx="54">
                  <c:v>21/01/2008 09:00:00 GMT</c:v>
                </c:pt>
                <c:pt idx="55">
                  <c:v>21/01/2008 09:30:00 GMT</c:v>
                </c:pt>
                <c:pt idx="56">
                  <c:v>21/01/2008 10:00:00 GMT</c:v>
                </c:pt>
                <c:pt idx="57">
                  <c:v>21/01/2008 10:30:00 GMT</c:v>
                </c:pt>
                <c:pt idx="58">
                  <c:v>21/01/2008 11:00:00 GMT</c:v>
                </c:pt>
                <c:pt idx="59">
                  <c:v>21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29.07</c:v>
                </c:pt>
                <c:pt idx="1">
                  <c:v>208.65</c:v>
                </c:pt>
                <c:pt idx="2">
                  <c:v>174.57</c:v>
                </c:pt>
                <c:pt idx="3">
                  <c:v>170.21</c:v>
                </c:pt>
                <c:pt idx="4">
                  <c:v>156.01</c:v>
                </c:pt>
                <c:pt idx="5">
                  <c:v>149.78</c:v>
                </c:pt>
                <c:pt idx="6">
                  <c:v>149.38</c:v>
                </c:pt>
                <c:pt idx="7">
                  <c:v>134.68</c:v>
                </c:pt>
                <c:pt idx="8">
                  <c:v>123.93</c:v>
                </c:pt>
                <c:pt idx="9">
                  <c:v>119.18</c:v>
                </c:pt>
                <c:pt idx="10">
                  <c:v>124.58</c:v>
                </c:pt>
                <c:pt idx="11">
                  <c:v>151.36</c:v>
                </c:pt>
                <c:pt idx="12">
                  <c:v>141.71</c:v>
                </c:pt>
                <c:pt idx="13">
                  <c:v>142.82</c:v>
                </c:pt>
                <c:pt idx="14">
                  <c:v>145.95</c:v>
                </c:pt>
                <c:pt idx="15">
                  <c:v>149.83</c:v>
                </c:pt>
                <c:pt idx="16">
                  <c:v>149.15</c:v>
                </c:pt>
                <c:pt idx="17">
                  <c:v>138.96</c:v>
                </c:pt>
                <c:pt idx="18">
                  <c:v>128.59</c:v>
                </c:pt>
                <c:pt idx="19">
                  <c:v>137.89</c:v>
                </c:pt>
                <c:pt idx="20">
                  <c:v>129.12</c:v>
                </c:pt>
                <c:pt idx="21">
                  <c:v>137.59</c:v>
                </c:pt>
                <c:pt idx="22">
                  <c:v>133.05</c:v>
                </c:pt>
                <c:pt idx="23">
                  <c:v>122.39</c:v>
                </c:pt>
                <c:pt idx="24">
                  <c:v>124.88</c:v>
                </c:pt>
                <c:pt idx="25">
                  <c:v>122.16</c:v>
                </c:pt>
                <c:pt idx="26">
                  <c:v>112.58</c:v>
                </c:pt>
                <c:pt idx="27">
                  <c:v>116.14</c:v>
                </c:pt>
                <c:pt idx="28">
                  <c:v>134.36</c:v>
                </c:pt>
                <c:pt idx="29">
                  <c:v>144.36</c:v>
                </c:pt>
                <c:pt idx="30">
                  <c:v>159.7</c:v>
                </c:pt>
                <c:pt idx="31">
                  <c:v>161.64</c:v>
                </c:pt>
                <c:pt idx="32">
                  <c:v>169.95</c:v>
                </c:pt>
                <c:pt idx="33">
                  <c:v>179.03</c:v>
                </c:pt>
                <c:pt idx="34">
                  <c:v>191.12</c:v>
                </c:pt>
                <c:pt idx="35">
                  <c:v>200.32</c:v>
                </c:pt>
                <c:pt idx="36">
                  <c:v>213.98</c:v>
                </c:pt>
                <c:pt idx="37">
                  <c:v>238.83</c:v>
                </c:pt>
                <c:pt idx="38">
                  <c:v>266.8</c:v>
                </c:pt>
                <c:pt idx="39">
                  <c:v>293.53</c:v>
                </c:pt>
                <c:pt idx="40">
                  <c:v>284.8</c:v>
                </c:pt>
                <c:pt idx="41">
                  <c:v>285.17</c:v>
                </c:pt>
                <c:pt idx="42">
                  <c:v>288.02</c:v>
                </c:pt>
                <c:pt idx="43">
                  <c:v>297.39</c:v>
                </c:pt>
                <c:pt idx="44">
                  <c:v>318.49</c:v>
                </c:pt>
                <c:pt idx="45">
                  <c:v>321.16</c:v>
                </c:pt>
                <c:pt idx="46">
                  <c:v>319.61</c:v>
                </c:pt>
                <c:pt idx="47">
                  <c:v>335.18</c:v>
                </c:pt>
                <c:pt idx="48">
                  <c:v>357.67</c:v>
                </c:pt>
                <c:pt idx="49">
                  <c:v>357.48</c:v>
                </c:pt>
                <c:pt idx="50">
                  <c:v>362.81</c:v>
                </c:pt>
                <c:pt idx="51">
                  <c:v>363.88</c:v>
                </c:pt>
                <c:pt idx="52">
                  <c:v>377.45</c:v>
                </c:pt>
                <c:pt idx="53">
                  <c:v>381.23</c:v>
                </c:pt>
                <c:pt idx="54">
                  <c:v>377.18</c:v>
                </c:pt>
                <c:pt idx="55">
                  <c:v>393.16</c:v>
                </c:pt>
                <c:pt idx="56">
                  <c:v>409.23</c:v>
                </c:pt>
                <c:pt idx="57">
                  <c:v>394.63</c:v>
                </c:pt>
                <c:pt idx="58">
                  <c:v>392.43</c:v>
                </c:pt>
                <c:pt idx="59">
                  <c:v>39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30224"/>
        <c:axId val="19523468"/>
      </c:lineChart>
      <c:catAx>
        <c:axId val="6113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468"/>
        <c:crossesAt val="0"/>
        <c:auto val="1"/>
        <c:lblAlgn val="ctr"/>
        <c:lblOffset val="100"/>
        <c:noMultiLvlLbl val="0"/>
      </c:catAx>
      <c:valAx>
        <c:axId val="1952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0" activeCellId="0" sqref="D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287124.61205</v>
      </c>
      <c r="H18" s="5" t="n">
        <f aca="false">'System Summary-ReRun'!K69</f>
        <v>9302244.41675</v>
      </c>
      <c r="I18" s="5" t="n">
        <f aca="false">G18-H18</f>
        <v>-15119.8047000002</v>
      </c>
      <c r="J18" s="6" t="n">
        <f aca="false">I18/G18</f>
        <v>-0.00162803939126458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7.3841666666667</v>
      </c>
      <c r="H19" s="5" t="n">
        <f aca="false">'System Summary-ReRun'!H69</f>
        <v>87.6739583333334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332.8</v>
      </c>
      <c r="H20" s="5" t="n">
        <f aca="false">MAX('System Summary-ReRun'!H8:H55)</f>
        <v>332.8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113.43</v>
      </c>
      <c r="C8" s="0" t="n">
        <v>2884.36</v>
      </c>
      <c r="D8" s="0" t="n">
        <v>229.07</v>
      </c>
      <c r="E8" s="0" t="n">
        <v>0</v>
      </c>
      <c r="F8" s="0" t="n">
        <v>74.93</v>
      </c>
      <c r="G8" s="0" t="n">
        <v>75810</v>
      </c>
      <c r="H8" s="0" t="n">
        <v>52.68</v>
      </c>
      <c r="I8" s="0" t="n">
        <v>52.68</v>
      </c>
      <c r="J8" s="0" t="n">
        <v>0</v>
      </c>
      <c r="K8" s="9" t="n">
        <f aca="false">B8*H8*0.5</f>
        <v>82007.7462</v>
      </c>
    </row>
    <row r="9" customFormat="false" ht="12.75" hidden="false" customHeight="false" outlineLevel="0" collapsed="false">
      <c r="A9" s="0" t="s">
        <v>34</v>
      </c>
      <c r="B9" s="0" t="n">
        <v>3159.81</v>
      </c>
      <c r="C9" s="0" t="n">
        <v>2951.16</v>
      </c>
      <c r="D9" s="0" t="n">
        <v>208.65</v>
      </c>
      <c r="E9" s="0" t="n">
        <v>0</v>
      </c>
      <c r="F9" s="0" t="n">
        <v>74.93</v>
      </c>
      <c r="G9" s="0" t="n">
        <v>77548</v>
      </c>
      <c r="H9" s="0" t="n">
        <v>52.68</v>
      </c>
      <c r="I9" s="0" t="n">
        <v>52.68</v>
      </c>
      <c r="J9" s="0" t="n">
        <v>0</v>
      </c>
      <c r="K9" s="9" t="n">
        <f aca="false">B9*H9*0.5</f>
        <v>83229.3954</v>
      </c>
    </row>
    <row r="10" customFormat="false" ht="12.75" hidden="false" customHeight="false" outlineLevel="0" collapsed="false">
      <c r="A10" s="0" t="s">
        <v>35</v>
      </c>
      <c r="B10" s="0" t="n">
        <v>3227.08</v>
      </c>
      <c r="C10" s="0" t="n">
        <v>3052.51</v>
      </c>
      <c r="D10" s="0" t="n">
        <v>174.57</v>
      </c>
      <c r="E10" s="0" t="n">
        <v>0</v>
      </c>
      <c r="F10" s="0" t="n">
        <v>74.93</v>
      </c>
      <c r="G10" s="0" t="n">
        <v>80703</v>
      </c>
      <c r="H10" s="0" t="n">
        <v>53.2</v>
      </c>
      <c r="I10" s="0" t="n">
        <v>53.2</v>
      </c>
      <c r="J10" s="0" t="n">
        <v>0</v>
      </c>
      <c r="K10" s="9" t="n">
        <f aca="false">B10*H10*0.5</f>
        <v>85840.328</v>
      </c>
    </row>
    <row r="11" customFormat="false" ht="12.75" hidden="false" customHeight="false" outlineLevel="0" collapsed="false">
      <c r="A11" s="0" t="s">
        <v>36</v>
      </c>
      <c r="B11" s="0" t="n">
        <v>3269.69</v>
      </c>
      <c r="C11" s="0" t="n">
        <v>3099.48</v>
      </c>
      <c r="D11" s="0" t="n">
        <v>170.21</v>
      </c>
      <c r="E11" s="0" t="n">
        <v>0</v>
      </c>
      <c r="F11" s="0" t="n">
        <v>74.93</v>
      </c>
      <c r="G11" s="0" t="n">
        <v>81952</v>
      </c>
      <c r="H11" s="0" t="n">
        <v>53.21</v>
      </c>
      <c r="I11" s="0" t="n">
        <v>53.21</v>
      </c>
      <c r="J11" s="0" t="n">
        <v>0</v>
      </c>
      <c r="K11" s="9" t="n">
        <f aca="false">B11*H11*0.5</f>
        <v>86990.10245</v>
      </c>
    </row>
    <row r="12" customFormat="false" ht="12.75" hidden="false" customHeight="false" outlineLevel="0" collapsed="false">
      <c r="A12" s="0" t="s">
        <v>37</v>
      </c>
      <c r="B12" s="0" t="n">
        <v>3291.4</v>
      </c>
      <c r="C12" s="0" t="n">
        <v>3135.39</v>
      </c>
      <c r="D12" s="0" t="n">
        <v>156.01</v>
      </c>
      <c r="E12" s="0" t="n">
        <v>0</v>
      </c>
      <c r="F12" s="0" t="n">
        <v>74.93</v>
      </c>
      <c r="G12" s="0" t="n">
        <v>82930</v>
      </c>
      <c r="H12" s="0" t="n">
        <v>53.21</v>
      </c>
      <c r="I12" s="0" t="n">
        <v>53.21</v>
      </c>
      <c r="J12" s="0" t="n">
        <v>0</v>
      </c>
      <c r="K12" s="9" t="n">
        <f aca="false">B12*H12*0.5</f>
        <v>87567.697</v>
      </c>
    </row>
    <row r="13" customFormat="false" ht="12.75" hidden="false" customHeight="false" outlineLevel="0" collapsed="false">
      <c r="A13" s="0" t="s">
        <v>38</v>
      </c>
      <c r="B13" s="0" t="n">
        <v>3395.03</v>
      </c>
      <c r="C13" s="0" t="n">
        <v>3245.25</v>
      </c>
      <c r="D13" s="0" t="n">
        <v>149.78</v>
      </c>
      <c r="E13" s="0" t="n">
        <v>0</v>
      </c>
      <c r="F13" s="0" t="n">
        <v>74.93</v>
      </c>
      <c r="G13" s="0" t="n">
        <v>85853</v>
      </c>
      <c r="H13" s="0" t="n">
        <v>53.21</v>
      </c>
      <c r="I13" s="0" t="n">
        <v>53.21</v>
      </c>
      <c r="J13" s="0" t="n">
        <v>0</v>
      </c>
      <c r="K13" s="9" t="n">
        <f aca="false">B13*H13*0.5</f>
        <v>90324.77315</v>
      </c>
    </row>
    <row r="14" customFormat="false" ht="12.75" hidden="false" customHeight="false" outlineLevel="0" collapsed="false">
      <c r="A14" s="0" t="s">
        <v>39</v>
      </c>
      <c r="B14" s="0" t="n">
        <v>3613.25</v>
      </c>
      <c r="C14" s="0" t="n">
        <v>3463.88</v>
      </c>
      <c r="D14" s="0" t="n">
        <v>149.38</v>
      </c>
      <c r="E14" s="0" t="n">
        <v>0</v>
      </c>
      <c r="F14" s="0" t="n">
        <v>74.93</v>
      </c>
      <c r="G14" s="0" t="n">
        <v>91685</v>
      </c>
      <c r="H14" s="0" t="n">
        <v>60.03</v>
      </c>
      <c r="I14" s="0" t="n">
        <v>60.03</v>
      </c>
      <c r="J14" s="0" t="n">
        <v>0</v>
      </c>
      <c r="K14" s="9" t="n">
        <f aca="false">B14*H14*0.5</f>
        <v>108451.69875</v>
      </c>
    </row>
    <row r="15" customFormat="false" ht="12.75" hidden="false" customHeight="false" outlineLevel="0" collapsed="false">
      <c r="A15" s="0" t="s">
        <v>40</v>
      </c>
      <c r="B15" s="0" t="n">
        <v>3839.07</v>
      </c>
      <c r="C15" s="0" t="n">
        <v>3704.39</v>
      </c>
      <c r="D15" s="0" t="n">
        <v>134.68</v>
      </c>
      <c r="E15" s="0" t="n">
        <v>0</v>
      </c>
      <c r="F15" s="0" t="n">
        <v>74.93</v>
      </c>
      <c r="G15" s="0" t="n">
        <v>111242</v>
      </c>
      <c r="H15" s="0" t="n">
        <v>60.03</v>
      </c>
      <c r="I15" s="0" t="n">
        <v>60.03</v>
      </c>
      <c r="J15" s="0" t="n">
        <v>0</v>
      </c>
      <c r="K15" s="9" t="n">
        <f aca="false">B15*H15*0.5</f>
        <v>115229.68605</v>
      </c>
    </row>
    <row r="16" customFormat="false" ht="12.75" hidden="false" customHeight="false" outlineLevel="0" collapsed="false">
      <c r="A16" s="0" t="s">
        <v>41</v>
      </c>
      <c r="B16" s="0" t="n">
        <v>4050.75</v>
      </c>
      <c r="C16" s="0" t="n">
        <v>3926.82</v>
      </c>
      <c r="D16" s="0" t="n">
        <v>123.93</v>
      </c>
      <c r="E16" s="0" t="n">
        <v>0</v>
      </c>
      <c r="F16" s="0" t="n">
        <v>74.93</v>
      </c>
      <c r="G16" s="0" t="n">
        <v>115927</v>
      </c>
      <c r="H16" s="0" t="n">
        <v>61.82</v>
      </c>
      <c r="I16" s="0" t="n">
        <v>61.82</v>
      </c>
      <c r="J16" s="0" t="n">
        <v>0</v>
      </c>
      <c r="K16" s="9" t="n">
        <f aca="false">B16*H16*0.5</f>
        <v>125208.6825</v>
      </c>
    </row>
    <row r="17" customFormat="false" ht="12.75" hidden="false" customHeight="false" outlineLevel="0" collapsed="false">
      <c r="A17" s="0" t="s">
        <v>42</v>
      </c>
      <c r="B17" s="0" t="n">
        <v>4203.64</v>
      </c>
      <c r="C17" s="0" t="n">
        <v>4084.46</v>
      </c>
      <c r="D17" s="0" t="n">
        <v>119.18</v>
      </c>
      <c r="E17" s="0" t="n">
        <v>0</v>
      </c>
      <c r="F17" s="0" t="n">
        <v>74.93</v>
      </c>
      <c r="G17" s="0" t="n">
        <v>105313</v>
      </c>
      <c r="H17" s="0" t="n">
        <v>61.82</v>
      </c>
      <c r="I17" s="0" t="n">
        <v>61.82</v>
      </c>
      <c r="J17" s="0" t="n">
        <v>0</v>
      </c>
      <c r="K17" s="9" t="n">
        <f aca="false">B17*H17*0.5</f>
        <v>129934.5124</v>
      </c>
    </row>
    <row r="18" customFormat="false" ht="12.75" hidden="false" customHeight="false" outlineLevel="0" collapsed="false">
      <c r="A18" s="0" t="s">
        <v>43</v>
      </c>
      <c r="B18" s="0" t="n">
        <v>4379.47</v>
      </c>
      <c r="C18" s="0" t="n">
        <v>4254.89</v>
      </c>
      <c r="D18" s="0" t="n">
        <v>124.58</v>
      </c>
      <c r="E18" s="0" t="n">
        <v>0</v>
      </c>
      <c r="F18" s="0" t="n">
        <v>74.93</v>
      </c>
      <c r="G18" s="0" t="n">
        <v>113352</v>
      </c>
      <c r="H18" s="0" t="n">
        <v>332.8</v>
      </c>
      <c r="I18" s="0" t="n">
        <v>332.8</v>
      </c>
      <c r="J18" s="0" t="n">
        <v>0</v>
      </c>
      <c r="K18" s="9" t="n">
        <f aca="false">B18*H18*0.5</f>
        <v>728743.808</v>
      </c>
    </row>
    <row r="19" customFormat="false" ht="12.75" hidden="false" customHeight="false" outlineLevel="0" collapsed="false">
      <c r="A19" s="0" t="s">
        <v>44</v>
      </c>
      <c r="B19" s="0" t="n">
        <v>4524.54</v>
      </c>
      <c r="C19" s="0" t="n">
        <v>4373.18</v>
      </c>
      <c r="D19" s="0" t="n">
        <v>151.36</v>
      </c>
      <c r="E19" s="0" t="n">
        <v>0</v>
      </c>
      <c r="F19" s="0" t="n">
        <v>74.93</v>
      </c>
      <c r="G19" s="0" t="n">
        <v>267985</v>
      </c>
      <c r="H19" s="0" t="n">
        <v>66.55</v>
      </c>
      <c r="I19" s="0" t="n">
        <v>61.82</v>
      </c>
      <c r="J19" s="0" t="n">
        <v>0</v>
      </c>
      <c r="K19" s="9" t="n">
        <f aca="false">B19*H19*0.5</f>
        <v>150554.0685</v>
      </c>
    </row>
    <row r="20" customFormat="false" ht="12.75" hidden="false" customHeight="false" outlineLevel="0" collapsed="false">
      <c r="A20" s="0" t="s">
        <v>45</v>
      </c>
      <c r="B20" s="0" t="n">
        <v>4694.32</v>
      </c>
      <c r="C20" s="0" t="n">
        <v>4552.61</v>
      </c>
      <c r="D20" s="0" t="n">
        <v>141.71</v>
      </c>
      <c r="E20" s="0" t="n">
        <v>0</v>
      </c>
      <c r="F20" s="0" t="n">
        <v>74.93</v>
      </c>
      <c r="G20" s="0" t="n">
        <v>123095</v>
      </c>
      <c r="H20" s="0" t="n">
        <v>71.56</v>
      </c>
      <c r="I20" s="0" t="n">
        <v>66.83</v>
      </c>
      <c r="J20" s="0" t="n">
        <v>0</v>
      </c>
      <c r="K20" s="9" t="n">
        <f aca="false">B20*H20*0.5</f>
        <v>167962.7696</v>
      </c>
    </row>
    <row r="21" customFormat="false" ht="12.75" hidden="false" customHeight="false" outlineLevel="0" collapsed="false">
      <c r="A21" s="0" t="s">
        <v>46</v>
      </c>
      <c r="B21" s="0" t="n">
        <v>4803.98</v>
      </c>
      <c r="C21" s="0" t="n">
        <v>4661.16</v>
      </c>
      <c r="D21" s="0" t="n">
        <v>142.82</v>
      </c>
      <c r="E21" s="0" t="n">
        <v>0</v>
      </c>
      <c r="F21" s="0" t="n">
        <v>74.93</v>
      </c>
      <c r="G21" s="0" t="n">
        <v>126871</v>
      </c>
      <c r="H21" s="0" t="n">
        <v>78.15</v>
      </c>
      <c r="I21" s="0" t="n">
        <v>73.42</v>
      </c>
      <c r="J21" s="0" t="n">
        <v>0</v>
      </c>
      <c r="K21" s="9" t="n">
        <f aca="false">B21*H21*0.5</f>
        <v>187715.5185</v>
      </c>
    </row>
    <row r="22" customFormat="false" ht="12.75" hidden="false" customHeight="false" outlineLevel="0" collapsed="false">
      <c r="A22" s="0" t="s">
        <v>47</v>
      </c>
      <c r="B22" s="0" t="n">
        <v>4807.57</v>
      </c>
      <c r="C22" s="0" t="n">
        <v>4661.62</v>
      </c>
      <c r="D22" s="0" t="n">
        <v>145.95</v>
      </c>
      <c r="E22" s="0" t="n">
        <v>0</v>
      </c>
      <c r="F22" s="0" t="n">
        <v>74.93</v>
      </c>
      <c r="G22" s="0" t="n">
        <v>126877</v>
      </c>
      <c r="H22" s="0" t="n">
        <v>78.15</v>
      </c>
      <c r="I22" s="0" t="n">
        <v>73.42</v>
      </c>
      <c r="J22" s="0" t="n">
        <v>0</v>
      </c>
      <c r="K22" s="9" t="n">
        <f aca="false">B22*H22*0.5</f>
        <v>187855.79775</v>
      </c>
    </row>
    <row r="23" customFormat="false" ht="12.75" hidden="false" customHeight="false" outlineLevel="0" collapsed="false">
      <c r="A23" s="0" t="s">
        <v>48</v>
      </c>
      <c r="B23" s="0" t="n">
        <v>4711.25</v>
      </c>
      <c r="C23" s="0" t="n">
        <v>4561.42</v>
      </c>
      <c r="D23" s="0" t="n">
        <v>149.83</v>
      </c>
      <c r="E23" s="0" t="n">
        <v>0</v>
      </c>
      <c r="F23" s="0" t="n">
        <v>74.93</v>
      </c>
      <c r="G23" s="0" t="n">
        <v>123721</v>
      </c>
      <c r="H23" s="0" t="n">
        <v>78.15</v>
      </c>
      <c r="I23" s="0" t="n">
        <v>73.42</v>
      </c>
      <c r="J23" s="0" t="n">
        <v>0</v>
      </c>
      <c r="K23" s="9" t="n">
        <f aca="false">B23*H23*0.5</f>
        <v>184092.09375</v>
      </c>
    </row>
    <row r="24" customFormat="false" ht="12.75" hidden="false" customHeight="false" outlineLevel="0" collapsed="false">
      <c r="A24" s="0" t="s">
        <v>49</v>
      </c>
      <c r="B24" s="0" t="n">
        <v>4634.34</v>
      </c>
      <c r="C24" s="0" t="n">
        <v>4485.19</v>
      </c>
      <c r="D24" s="0" t="n">
        <v>149.15</v>
      </c>
      <c r="E24" s="0" t="n">
        <v>0</v>
      </c>
      <c r="F24" s="0" t="n">
        <v>74.93</v>
      </c>
      <c r="G24" s="0" t="n">
        <v>122472</v>
      </c>
      <c r="H24" s="0" t="n">
        <v>78.51</v>
      </c>
      <c r="I24" s="0" t="n">
        <v>73.78</v>
      </c>
      <c r="J24" s="0" t="n">
        <v>0</v>
      </c>
      <c r="K24" s="9" t="n">
        <f aca="false">B24*H24*0.5</f>
        <v>181921.0167</v>
      </c>
    </row>
    <row r="25" customFormat="false" ht="12.75" hidden="false" customHeight="false" outlineLevel="0" collapsed="false">
      <c r="A25" s="0" t="s">
        <v>50</v>
      </c>
      <c r="B25" s="0" t="n">
        <v>4556.01</v>
      </c>
      <c r="C25" s="0" t="n">
        <v>4417.05</v>
      </c>
      <c r="D25" s="0" t="n">
        <v>138.96</v>
      </c>
      <c r="E25" s="0" t="n">
        <v>0</v>
      </c>
      <c r="F25" s="0" t="n">
        <v>68.94</v>
      </c>
      <c r="G25" s="0" t="n">
        <v>120425</v>
      </c>
      <c r="H25" s="0" t="n">
        <v>78.89</v>
      </c>
      <c r="I25" s="0" t="n">
        <v>74.16</v>
      </c>
      <c r="J25" s="0" t="n">
        <v>0</v>
      </c>
      <c r="K25" s="9" t="n">
        <f aca="false">B25*H25*0.5</f>
        <v>179711.81445</v>
      </c>
    </row>
    <row r="26" customFormat="false" ht="12.75" hidden="false" customHeight="false" outlineLevel="0" collapsed="false">
      <c r="A26" s="0" t="s">
        <v>51</v>
      </c>
      <c r="B26" s="0" t="n">
        <v>4486.15</v>
      </c>
      <c r="C26" s="0" t="n">
        <v>4357.56</v>
      </c>
      <c r="D26" s="0" t="n">
        <v>128.59</v>
      </c>
      <c r="E26" s="0" t="n">
        <v>0</v>
      </c>
      <c r="F26" s="0" t="n">
        <v>0</v>
      </c>
      <c r="G26" s="0" t="n">
        <v>119352</v>
      </c>
      <c r="H26" s="0" t="n">
        <v>78.89</v>
      </c>
      <c r="I26" s="0" t="n">
        <v>74.16</v>
      </c>
      <c r="J26" s="0" t="n">
        <v>0</v>
      </c>
      <c r="K26" s="9" t="n">
        <f aca="false">B26*H26*0.5</f>
        <v>176956.18675</v>
      </c>
    </row>
    <row r="27" customFormat="false" ht="12.75" hidden="false" customHeight="false" outlineLevel="0" collapsed="false">
      <c r="A27" s="0" t="s">
        <v>52</v>
      </c>
      <c r="B27" s="0" t="n">
        <v>4496.78</v>
      </c>
      <c r="C27" s="0" t="n">
        <v>4358.89</v>
      </c>
      <c r="D27" s="0" t="n">
        <v>137.89</v>
      </c>
      <c r="E27" s="0" t="n">
        <v>0</v>
      </c>
      <c r="F27" s="0" t="n">
        <v>0</v>
      </c>
      <c r="G27" s="0" t="n">
        <v>144092</v>
      </c>
      <c r="H27" s="0" t="n">
        <v>78.15</v>
      </c>
      <c r="I27" s="0" t="n">
        <v>73.42</v>
      </c>
      <c r="J27" s="0" t="n">
        <v>0</v>
      </c>
      <c r="K27" s="9" t="n">
        <f aca="false">B27*H27*0.5</f>
        <v>175711.6785</v>
      </c>
    </row>
    <row r="28" customFormat="false" ht="12.75" hidden="false" customHeight="false" outlineLevel="0" collapsed="false">
      <c r="A28" s="0" t="s">
        <v>53</v>
      </c>
      <c r="B28" s="0" t="n">
        <v>4598.55</v>
      </c>
      <c r="C28" s="0" t="n">
        <v>4469.43</v>
      </c>
      <c r="D28" s="0" t="n">
        <v>129.12</v>
      </c>
      <c r="E28" s="0" t="n">
        <v>0</v>
      </c>
      <c r="F28" s="0" t="n">
        <v>0</v>
      </c>
      <c r="G28" s="0" t="n">
        <v>124079</v>
      </c>
      <c r="H28" s="0" t="n">
        <v>87.23</v>
      </c>
      <c r="I28" s="0" t="n">
        <v>82.5</v>
      </c>
      <c r="J28" s="0" t="n">
        <v>0</v>
      </c>
      <c r="K28" s="9" t="n">
        <f aca="false">B28*H28*0.5</f>
        <v>200565.75825</v>
      </c>
    </row>
    <row r="29" customFormat="false" ht="12.75" hidden="false" customHeight="false" outlineLevel="0" collapsed="false">
      <c r="A29" s="0" t="s">
        <v>54</v>
      </c>
      <c r="B29" s="0" t="n">
        <v>4909.83</v>
      </c>
      <c r="C29" s="0" t="n">
        <v>4772.24</v>
      </c>
      <c r="D29" s="0" t="n">
        <v>137.59</v>
      </c>
      <c r="E29" s="0" t="n">
        <v>0</v>
      </c>
      <c r="F29" s="0" t="n">
        <v>68.94</v>
      </c>
      <c r="G29" s="0" t="n">
        <v>171751</v>
      </c>
      <c r="H29" s="0" t="n">
        <v>105.64</v>
      </c>
      <c r="I29" s="0" t="n">
        <v>85.76</v>
      </c>
      <c r="J29" s="0" t="n">
        <v>0</v>
      </c>
      <c r="K29" s="9" t="n">
        <f aca="false">B29*H29*0.5</f>
        <v>259337.2206</v>
      </c>
    </row>
    <row r="30" customFormat="false" ht="12.75" hidden="false" customHeight="false" outlineLevel="0" collapsed="false">
      <c r="A30" s="0" t="s">
        <v>55</v>
      </c>
      <c r="B30" s="0" t="n">
        <v>5261.9</v>
      </c>
      <c r="C30" s="0" t="n">
        <v>5128.85</v>
      </c>
      <c r="D30" s="0" t="n">
        <v>133.05</v>
      </c>
      <c r="E30" s="0" t="n">
        <v>0</v>
      </c>
      <c r="F30" s="0" t="n">
        <v>74.93</v>
      </c>
      <c r="G30" s="0" t="n">
        <v>167965</v>
      </c>
      <c r="H30" s="0" t="n">
        <v>153.7</v>
      </c>
      <c r="I30" s="0" t="n">
        <v>85.76</v>
      </c>
      <c r="J30" s="0" t="n">
        <v>0</v>
      </c>
      <c r="K30" s="9" t="n">
        <f aca="false">B30*H30*0.5</f>
        <v>404377.015</v>
      </c>
    </row>
    <row r="31" customFormat="false" ht="12.75" hidden="false" customHeight="false" outlineLevel="0" collapsed="false">
      <c r="A31" s="0" t="s">
        <v>56</v>
      </c>
      <c r="B31" s="0" t="n">
        <v>5431.86</v>
      </c>
      <c r="C31" s="0" t="n">
        <v>5309.47</v>
      </c>
      <c r="D31" s="0" t="n">
        <v>122.39</v>
      </c>
      <c r="E31" s="0" t="n">
        <v>0</v>
      </c>
      <c r="F31" s="0" t="n">
        <v>74.93</v>
      </c>
      <c r="G31" s="0" t="n">
        <v>151219</v>
      </c>
      <c r="H31" s="0" t="n">
        <v>249.5</v>
      </c>
      <c r="I31" s="0" t="n">
        <v>100.85</v>
      </c>
      <c r="J31" s="0" t="n">
        <v>0</v>
      </c>
      <c r="K31" s="9" t="n">
        <f aca="false">B31*H31*0.5</f>
        <v>677624.535</v>
      </c>
    </row>
    <row r="32" customFormat="false" ht="12.75" hidden="false" customHeight="false" outlineLevel="0" collapsed="false">
      <c r="A32" s="0" t="s">
        <v>57</v>
      </c>
      <c r="B32" s="0" t="n">
        <v>5414.34</v>
      </c>
      <c r="C32" s="0" t="n">
        <v>5289.46</v>
      </c>
      <c r="D32" s="0" t="n">
        <v>124.88</v>
      </c>
      <c r="E32" s="0" t="n">
        <v>0</v>
      </c>
      <c r="F32" s="0" t="n">
        <v>74.93</v>
      </c>
      <c r="G32" s="0" t="n">
        <v>150100</v>
      </c>
      <c r="H32" s="0" t="n">
        <v>231.61</v>
      </c>
      <c r="I32" s="0" t="n">
        <v>100.85</v>
      </c>
      <c r="J32" s="0" t="n">
        <v>0</v>
      </c>
      <c r="K32" s="9" t="n">
        <f aca="false">B32*H32*0.5</f>
        <v>627007.6437</v>
      </c>
    </row>
    <row r="33" customFormat="false" ht="12.75" hidden="false" customHeight="false" outlineLevel="0" collapsed="false">
      <c r="A33" s="0" t="s">
        <v>58</v>
      </c>
      <c r="B33" s="0" t="n">
        <v>5322.52</v>
      </c>
      <c r="C33" s="0" t="n">
        <v>5200.36</v>
      </c>
      <c r="D33" s="0" t="n">
        <v>122.16</v>
      </c>
      <c r="E33" s="0" t="n">
        <v>0</v>
      </c>
      <c r="F33" s="0" t="n">
        <v>74.93</v>
      </c>
      <c r="G33" s="0" t="n">
        <v>145967</v>
      </c>
      <c r="H33" s="0" t="n">
        <v>170.53</v>
      </c>
      <c r="I33" s="0" t="n">
        <v>85.76</v>
      </c>
      <c r="J33" s="0" t="n">
        <v>0</v>
      </c>
      <c r="K33" s="9" t="n">
        <f aca="false">B33*H33*0.5</f>
        <v>453824.6678</v>
      </c>
    </row>
    <row r="34" customFormat="false" ht="12.75" hidden="false" customHeight="false" outlineLevel="0" collapsed="false">
      <c r="A34" s="0" t="s">
        <v>59</v>
      </c>
      <c r="B34" s="0" t="n">
        <v>5230.12</v>
      </c>
      <c r="C34" s="0" t="n">
        <v>5117.54</v>
      </c>
      <c r="D34" s="0" t="n">
        <v>112.58</v>
      </c>
      <c r="E34" s="0" t="n">
        <v>0</v>
      </c>
      <c r="F34" s="0" t="n">
        <v>74.93</v>
      </c>
      <c r="G34" s="0" t="n">
        <v>141462</v>
      </c>
      <c r="H34" s="0" t="n">
        <v>130.9</v>
      </c>
      <c r="I34" s="0" t="n">
        <v>85.76</v>
      </c>
      <c r="J34" s="0" t="n">
        <v>0</v>
      </c>
      <c r="K34" s="9" t="n">
        <f aca="false">B34*H34*0.5</f>
        <v>342311.354</v>
      </c>
    </row>
    <row r="35" customFormat="false" ht="12.75" hidden="false" customHeight="false" outlineLevel="0" collapsed="false">
      <c r="A35" s="0" t="s">
        <v>60</v>
      </c>
      <c r="B35" s="0" t="n">
        <v>5176.37</v>
      </c>
      <c r="C35" s="0" t="n">
        <v>5060.23</v>
      </c>
      <c r="D35" s="0" t="n">
        <v>116.14</v>
      </c>
      <c r="E35" s="0" t="n">
        <v>0</v>
      </c>
      <c r="F35" s="0" t="n">
        <v>74.93</v>
      </c>
      <c r="G35" s="0" t="n">
        <v>139769</v>
      </c>
      <c r="H35" s="0" t="n">
        <v>118.27</v>
      </c>
      <c r="I35" s="0" t="n">
        <v>85.76</v>
      </c>
      <c r="J35" s="0" t="n">
        <v>0</v>
      </c>
      <c r="K35" s="9" t="n">
        <f aca="false">B35*H35*0.5</f>
        <v>306104.63995</v>
      </c>
    </row>
    <row r="36" customFormat="false" ht="12.75" hidden="false" customHeight="false" outlineLevel="0" collapsed="false">
      <c r="A36" s="0" t="s">
        <v>61</v>
      </c>
      <c r="B36" s="0" t="n">
        <v>5082.7</v>
      </c>
      <c r="C36" s="0" t="n">
        <v>4948.34</v>
      </c>
      <c r="D36" s="0" t="n">
        <v>134.36</v>
      </c>
      <c r="E36" s="0" t="n">
        <v>0</v>
      </c>
      <c r="F36" s="0" t="n">
        <v>74.93</v>
      </c>
      <c r="G36" s="0" t="n">
        <v>137234</v>
      </c>
      <c r="H36" s="0" t="n">
        <v>105.64</v>
      </c>
      <c r="I36" s="0" t="n">
        <v>85.76</v>
      </c>
      <c r="J36" s="0" t="n">
        <v>0</v>
      </c>
      <c r="K36" s="9" t="n">
        <f aca="false">B36*H36*0.5</f>
        <v>268468.214</v>
      </c>
    </row>
    <row r="37" customFormat="false" ht="12.75" hidden="false" customHeight="false" outlineLevel="0" collapsed="false">
      <c r="A37" s="0" t="s">
        <v>62</v>
      </c>
      <c r="B37" s="0" t="n">
        <v>4966.76</v>
      </c>
      <c r="C37" s="0" t="n">
        <v>4822.4</v>
      </c>
      <c r="D37" s="0" t="n">
        <v>144.36</v>
      </c>
      <c r="E37" s="0" t="n">
        <v>0</v>
      </c>
      <c r="F37" s="0" t="n">
        <v>102.2</v>
      </c>
      <c r="G37" s="0" t="n">
        <v>135026</v>
      </c>
      <c r="H37" s="0" t="n">
        <v>90.48</v>
      </c>
      <c r="I37" s="0" t="n">
        <v>85.76</v>
      </c>
      <c r="J37" s="0" t="n">
        <v>0</v>
      </c>
      <c r="K37" s="9" t="n">
        <f aca="false">B37*H37*0.5</f>
        <v>224696.2224</v>
      </c>
    </row>
    <row r="38" customFormat="false" ht="12.75" hidden="false" customHeight="false" outlineLevel="0" collapsed="false">
      <c r="A38" s="0" t="s">
        <v>63</v>
      </c>
      <c r="B38" s="0" t="n">
        <v>4834.6</v>
      </c>
      <c r="C38" s="0" t="n">
        <v>4674.9</v>
      </c>
      <c r="D38" s="0" t="n">
        <v>159.7</v>
      </c>
      <c r="E38" s="0" t="n">
        <v>0</v>
      </c>
      <c r="F38" s="0" t="n">
        <v>118.82</v>
      </c>
      <c r="G38" s="0" t="n">
        <v>131333</v>
      </c>
      <c r="H38" s="0" t="n">
        <v>85.17</v>
      </c>
      <c r="I38" s="0" t="n">
        <v>80.44</v>
      </c>
      <c r="J38" s="0" t="n">
        <v>0</v>
      </c>
      <c r="K38" s="9" t="n">
        <f aca="false">B38*H38*0.5</f>
        <v>205881.441</v>
      </c>
    </row>
    <row r="39" customFormat="false" ht="12.75" hidden="false" customHeight="false" outlineLevel="0" collapsed="false">
      <c r="A39" s="0" t="s">
        <v>64</v>
      </c>
      <c r="B39" s="0" t="n">
        <v>4679.5</v>
      </c>
      <c r="C39" s="0" t="n">
        <v>4517.86</v>
      </c>
      <c r="D39" s="0" t="n">
        <v>161.64</v>
      </c>
      <c r="E39" s="0" t="n">
        <v>0</v>
      </c>
      <c r="F39" s="0" t="n">
        <v>98.94</v>
      </c>
      <c r="G39" s="0" t="n">
        <v>123041</v>
      </c>
      <c r="H39" s="0" t="n">
        <v>90.48</v>
      </c>
      <c r="I39" s="0" t="n">
        <v>85.76</v>
      </c>
      <c r="J39" s="0" t="n">
        <v>0</v>
      </c>
      <c r="K39" s="9" t="n">
        <f aca="false">B39*H39*0.5</f>
        <v>211700.58</v>
      </c>
    </row>
    <row r="40" customFormat="false" ht="12.75" hidden="false" customHeight="false" outlineLevel="0" collapsed="false">
      <c r="A40" s="0" t="s">
        <v>65</v>
      </c>
      <c r="B40" s="0" t="n">
        <v>4469.99</v>
      </c>
      <c r="C40" s="0" t="n">
        <v>4300.04</v>
      </c>
      <c r="D40" s="0" t="n">
        <v>169.95</v>
      </c>
      <c r="E40" s="0" t="n">
        <v>0</v>
      </c>
      <c r="F40" s="0" t="n">
        <v>74.93</v>
      </c>
      <c r="G40" s="0" t="n">
        <v>113755</v>
      </c>
      <c r="H40" s="0" t="n">
        <v>71.53</v>
      </c>
      <c r="I40" s="0" t="n">
        <v>61.82</v>
      </c>
      <c r="J40" s="0" t="n">
        <v>0</v>
      </c>
      <c r="K40" s="9" t="n">
        <f aca="false">B40*H40*0.5</f>
        <v>159869.19235</v>
      </c>
    </row>
    <row r="41" customFormat="false" ht="12.75" hidden="false" customHeight="false" outlineLevel="0" collapsed="false">
      <c r="A41" s="0" t="s">
        <v>66</v>
      </c>
      <c r="B41" s="0" t="n">
        <v>4279.36</v>
      </c>
      <c r="C41" s="0" t="n">
        <v>4100.33</v>
      </c>
      <c r="D41" s="0" t="n">
        <v>179.03</v>
      </c>
      <c r="E41" s="0" t="n">
        <v>0</v>
      </c>
      <c r="F41" s="0" t="n">
        <v>74.93</v>
      </c>
      <c r="G41" s="0" t="n">
        <v>108316</v>
      </c>
      <c r="H41" s="0" t="n">
        <v>69.74</v>
      </c>
      <c r="I41" s="0" t="n">
        <v>60.03</v>
      </c>
      <c r="J41" s="0" t="n">
        <v>0</v>
      </c>
      <c r="K41" s="9" t="n">
        <f aca="false">B41*H41*0.5</f>
        <v>149221.2832</v>
      </c>
    </row>
    <row r="42" customFormat="false" ht="12.75" hidden="false" customHeight="false" outlineLevel="0" collapsed="false">
      <c r="A42" s="0" t="s">
        <v>67</v>
      </c>
      <c r="B42" s="0" t="n">
        <v>4281.26</v>
      </c>
      <c r="C42" s="0" t="n">
        <v>4090.14</v>
      </c>
      <c r="D42" s="0" t="n">
        <v>191.12</v>
      </c>
      <c r="E42" s="0" t="n">
        <v>0</v>
      </c>
      <c r="F42" s="0" t="n">
        <v>74.93</v>
      </c>
      <c r="G42" s="0" t="n">
        <v>106009</v>
      </c>
      <c r="H42" s="0" t="n">
        <v>69.74</v>
      </c>
      <c r="I42" s="0" t="n">
        <v>60.03</v>
      </c>
      <c r="J42" s="0" t="n">
        <v>0</v>
      </c>
      <c r="K42" s="9" t="n">
        <f aca="false">B42*H42*0.5</f>
        <v>149287.5362</v>
      </c>
    </row>
    <row r="43" customFormat="false" ht="12.75" hidden="false" customHeight="false" outlineLevel="0" collapsed="false">
      <c r="A43" s="0" t="s">
        <v>68</v>
      </c>
      <c r="B43" s="0" t="n">
        <v>4078.85</v>
      </c>
      <c r="C43" s="0" t="n">
        <v>3878.53</v>
      </c>
      <c r="D43" s="0" t="n">
        <v>200.32</v>
      </c>
      <c r="E43" s="0" t="n">
        <v>0</v>
      </c>
      <c r="F43" s="0" t="n">
        <v>74.93</v>
      </c>
      <c r="G43" s="0" t="n">
        <v>102021</v>
      </c>
      <c r="H43" s="0" t="n">
        <v>69.74</v>
      </c>
      <c r="I43" s="0" t="n">
        <v>60.03</v>
      </c>
      <c r="J43" s="0" t="n">
        <v>0</v>
      </c>
      <c r="K43" s="9" t="n">
        <f aca="false">B43*H43*0.5</f>
        <v>142229.4995</v>
      </c>
    </row>
    <row r="44" customFormat="false" ht="12.75" hidden="false" customHeight="false" outlineLevel="0" collapsed="false">
      <c r="A44" s="0" t="s">
        <v>69</v>
      </c>
      <c r="B44" s="0" t="n">
        <v>3876.38</v>
      </c>
      <c r="C44" s="0" t="n">
        <v>3662.4</v>
      </c>
      <c r="D44" s="0" t="n">
        <v>213.98</v>
      </c>
      <c r="E44" s="0" t="n">
        <v>0</v>
      </c>
      <c r="F44" s="0" t="n">
        <v>74.93</v>
      </c>
      <c r="G44" s="0" t="n">
        <v>97994</v>
      </c>
      <c r="H44" s="0" t="n">
        <v>69.74</v>
      </c>
      <c r="I44" s="0" t="n">
        <v>60.03</v>
      </c>
      <c r="J44" s="0" t="n">
        <v>0</v>
      </c>
      <c r="K44" s="9" t="n">
        <f aca="false">B44*H44*0.5</f>
        <v>135169.3706</v>
      </c>
    </row>
    <row r="45" customFormat="false" ht="12.75" hidden="false" customHeight="false" outlineLevel="0" collapsed="false">
      <c r="A45" s="0" t="s">
        <v>70</v>
      </c>
      <c r="B45" s="0" t="n">
        <v>3687.86</v>
      </c>
      <c r="C45" s="0" t="n">
        <v>3449.03</v>
      </c>
      <c r="D45" s="0" t="n">
        <v>238.83</v>
      </c>
      <c r="E45" s="0" t="n">
        <v>0</v>
      </c>
      <c r="F45" s="0" t="n">
        <v>74.93</v>
      </c>
      <c r="G45" s="0" t="n">
        <v>92369</v>
      </c>
      <c r="H45" s="0" t="n">
        <v>62.92</v>
      </c>
      <c r="I45" s="0" t="n">
        <v>53.21</v>
      </c>
      <c r="J45" s="0" t="n">
        <v>0</v>
      </c>
      <c r="K45" s="9" t="n">
        <f aca="false">B45*H45*0.5</f>
        <v>116020.0756</v>
      </c>
    </row>
    <row r="46" customFormat="false" ht="12.75" hidden="false" customHeight="false" outlineLevel="0" collapsed="false">
      <c r="A46" s="0" t="s">
        <v>71</v>
      </c>
      <c r="B46" s="0" t="n">
        <v>3552.71</v>
      </c>
      <c r="C46" s="0" t="n">
        <v>3285.91</v>
      </c>
      <c r="D46" s="0" t="n">
        <v>266.8</v>
      </c>
      <c r="E46" s="0" t="n">
        <v>0</v>
      </c>
      <c r="F46" s="0" t="n">
        <v>74.93</v>
      </c>
      <c r="G46" s="0" t="n">
        <v>88295</v>
      </c>
      <c r="H46" s="0" t="n">
        <v>62.91</v>
      </c>
      <c r="I46" s="0" t="n">
        <v>53.2</v>
      </c>
      <c r="J46" s="0" t="n">
        <v>0</v>
      </c>
      <c r="K46" s="9" t="n">
        <f aca="false">B46*H46*0.5</f>
        <v>111750.49305</v>
      </c>
    </row>
    <row r="47" customFormat="false" ht="12.75" hidden="false" customHeight="false" outlineLevel="0" collapsed="false">
      <c r="A47" s="0" t="s">
        <v>72</v>
      </c>
      <c r="B47" s="0" t="n">
        <v>3440.74</v>
      </c>
      <c r="C47" s="0" t="n">
        <v>3147.21</v>
      </c>
      <c r="D47" s="0" t="n">
        <v>293.53</v>
      </c>
      <c r="E47" s="0" t="n">
        <v>0</v>
      </c>
      <c r="F47" s="0" t="n">
        <v>74.93</v>
      </c>
      <c r="G47" s="0" t="n">
        <v>84635</v>
      </c>
      <c r="H47" s="0" t="n">
        <v>62.39</v>
      </c>
      <c r="I47" s="0" t="n">
        <v>52.68</v>
      </c>
      <c r="J47" s="0" t="n">
        <v>0</v>
      </c>
      <c r="K47" s="9" t="n">
        <f aca="false">B47*H47*0.5</f>
        <v>107333.8843</v>
      </c>
    </row>
    <row r="48" customFormat="false" ht="12.75" hidden="false" customHeight="false" outlineLevel="0" collapsed="false">
      <c r="A48" s="0" t="s">
        <v>73</v>
      </c>
      <c r="B48" s="0" t="n">
        <v>3325.91</v>
      </c>
      <c r="C48" s="0" t="n">
        <v>3041.11</v>
      </c>
      <c r="D48" s="0" t="n">
        <v>284.8</v>
      </c>
      <c r="E48" s="0" t="n">
        <v>0</v>
      </c>
      <c r="F48" s="0" t="n">
        <v>74.93</v>
      </c>
      <c r="G48" s="0" t="n">
        <v>81887</v>
      </c>
      <c r="H48" s="0" t="n">
        <v>61.65</v>
      </c>
      <c r="I48" s="0" t="n">
        <v>51.94</v>
      </c>
      <c r="J48" s="0" t="n">
        <v>0</v>
      </c>
      <c r="K48" s="9" t="n">
        <f aca="false">B48*H48*0.5</f>
        <v>102521.17575</v>
      </c>
    </row>
    <row r="49" customFormat="false" ht="12.75" hidden="false" customHeight="false" outlineLevel="0" collapsed="false">
      <c r="A49" s="0" t="s">
        <v>74</v>
      </c>
      <c r="B49" s="0" t="n">
        <v>3220.85</v>
      </c>
      <c r="C49" s="0" t="n">
        <v>2935.68</v>
      </c>
      <c r="D49" s="0" t="n">
        <v>285.17</v>
      </c>
      <c r="E49" s="0" t="n">
        <v>0</v>
      </c>
      <c r="F49" s="0" t="n">
        <v>74.93</v>
      </c>
      <c r="G49" s="0" t="n">
        <v>79162</v>
      </c>
      <c r="H49" s="0" t="n">
        <v>60.54</v>
      </c>
      <c r="I49" s="0" t="n">
        <v>50.83</v>
      </c>
      <c r="J49" s="0" t="n">
        <v>0</v>
      </c>
      <c r="K49" s="9" t="n">
        <f aca="false">B49*H49*0.5</f>
        <v>97495.1295</v>
      </c>
    </row>
    <row r="50" customFormat="false" ht="12.75" hidden="false" customHeight="false" outlineLevel="0" collapsed="false">
      <c r="A50" s="0" t="s">
        <v>75</v>
      </c>
      <c r="B50" s="0" t="n">
        <v>3159.55</v>
      </c>
      <c r="C50" s="0" t="n">
        <v>2871.53</v>
      </c>
      <c r="D50" s="0" t="n">
        <v>288.02</v>
      </c>
      <c r="E50" s="0" t="n">
        <v>0</v>
      </c>
      <c r="F50" s="0" t="n">
        <v>74.93</v>
      </c>
      <c r="G50" s="0" t="n">
        <v>77499</v>
      </c>
      <c r="H50" s="0" t="n">
        <v>59.42</v>
      </c>
      <c r="I50" s="0" t="n">
        <v>49.71</v>
      </c>
      <c r="J50" s="0" t="n">
        <v>0</v>
      </c>
      <c r="K50" s="9" t="n">
        <f aca="false">B50*H50*0.5</f>
        <v>93870.2305</v>
      </c>
    </row>
    <row r="51" customFormat="false" ht="12.75" hidden="false" customHeight="false" outlineLevel="0" collapsed="false">
      <c r="A51" s="0" t="s">
        <v>76</v>
      </c>
      <c r="B51" s="0" t="n">
        <v>3116.19</v>
      </c>
      <c r="C51" s="0" t="n">
        <v>2818.8</v>
      </c>
      <c r="D51" s="0" t="n">
        <v>297.39</v>
      </c>
      <c r="E51" s="0" t="n">
        <v>0</v>
      </c>
      <c r="F51" s="0" t="n">
        <v>74.93</v>
      </c>
      <c r="G51" s="0" t="n">
        <v>76335</v>
      </c>
      <c r="H51" s="0" t="n">
        <v>59.42</v>
      </c>
      <c r="I51" s="0" t="n">
        <v>49.71</v>
      </c>
      <c r="J51" s="0" t="n">
        <v>0</v>
      </c>
      <c r="K51" s="9" t="n">
        <f aca="false">B51*H51*0.5</f>
        <v>92582.0049</v>
      </c>
    </row>
    <row r="52" customFormat="false" ht="12.75" hidden="false" customHeight="false" outlineLevel="0" collapsed="false">
      <c r="A52" s="0" t="s">
        <v>77</v>
      </c>
      <c r="B52" s="0" t="n">
        <v>3076.92</v>
      </c>
      <c r="C52" s="0" t="n">
        <v>2758.43</v>
      </c>
      <c r="D52" s="0" t="n">
        <v>318.49</v>
      </c>
      <c r="E52" s="0" t="n">
        <v>0</v>
      </c>
      <c r="F52" s="0" t="n">
        <v>74.93</v>
      </c>
      <c r="G52" s="0" t="n">
        <v>75666</v>
      </c>
      <c r="H52" s="0" t="n">
        <v>57.85</v>
      </c>
      <c r="I52" s="0" t="n">
        <v>48.26</v>
      </c>
      <c r="J52" s="0" t="n">
        <v>0</v>
      </c>
      <c r="K52" s="9" t="n">
        <f aca="false">B52*H52*0.5</f>
        <v>88999.911</v>
      </c>
    </row>
    <row r="53" customFormat="false" ht="12.75" hidden="false" customHeight="false" outlineLevel="0" collapsed="false">
      <c r="A53" s="0" t="s">
        <v>78</v>
      </c>
      <c r="B53" s="0" t="n">
        <v>3022.38</v>
      </c>
      <c r="C53" s="0" t="n">
        <v>2701.22</v>
      </c>
      <c r="D53" s="0" t="n">
        <v>321.16</v>
      </c>
      <c r="E53" s="0" t="n">
        <v>0</v>
      </c>
      <c r="F53" s="0" t="n">
        <v>74.93</v>
      </c>
      <c r="G53" s="0" t="n">
        <v>74147</v>
      </c>
      <c r="H53" s="0" t="n">
        <v>56.54</v>
      </c>
      <c r="I53" s="0" t="n">
        <v>48.26</v>
      </c>
      <c r="J53" s="0" t="n">
        <v>0</v>
      </c>
      <c r="K53" s="9" t="n">
        <f aca="false">B53*H53*0.5</f>
        <v>85442.6826</v>
      </c>
    </row>
    <row r="54" customFormat="false" ht="12.75" hidden="false" customHeight="false" outlineLevel="0" collapsed="false">
      <c r="A54" s="0" t="s">
        <v>79</v>
      </c>
      <c r="B54" s="0" t="n">
        <v>3024.07</v>
      </c>
      <c r="C54" s="0" t="n">
        <v>2704.46</v>
      </c>
      <c r="D54" s="0" t="n">
        <v>319.61</v>
      </c>
      <c r="E54" s="0" t="n">
        <v>0</v>
      </c>
      <c r="F54" s="0" t="n">
        <v>74.93</v>
      </c>
      <c r="G54" s="0" t="n">
        <v>74138</v>
      </c>
      <c r="H54" s="0" t="n">
        <v>56.55</v>
      </c>
      <c r="I54" s="0" t="n">
        <v>48.26</v>
      </c>
      <c r="J54" s="0" t="n">
        <v>0</v>
      </c>
      <c r="K54" s="9" t="n">
        <f aca="false">B54*H54*0.5</f>
        <v>85505.57925</v>
      </c>
    </row>
    <row r="55" customFormat="false" ht="12.75" hidden="false" customHeight="false" outlineLevel="0" collapsed="false">
      <c r="A55" s="0" t="s">
        <v>80</v>
      </c>
      <c r="B55" s="0" t="n">
        <v>3063.09</v>
      </c>
      <c r="C55" s="0" t="n">
        <v>2727.91</v>
      </c>
      <c r="D55" s="0" t="n">
        <v>335.18</v>
      </c>
      <c r="E55" s="0" t="n">
        <v>0</v>
      </c>
      <c r="F55" s="0" t="n">
        <v>74.93</v>
      </c>
      <c r="G55" s="0" t="n">
        <v>74457</v>
      </c>
      <c r="H55" s="0" t="n">
        <v>56.83</v>
      </c>
      <c r="I55" s="0" t="n">
        <v>48.26</v>
      </c>
      <c r="J55" s="0" t="n">
        <v>0</v>
      </c>
      <c r="K55" s="9" t="n">
        <f aca="false">B55*H55*0.5</f>
        <v>87037.70235</v>
      </c>
    </row>
    <row r="56" customFormat="false" ht="12.75" hidden="false" customHeight="false" outlineLevel="0" collapsed="false">
      <c r="A56" s="0" t="s">
        <v>81</v>
      </c>
      <c r="B56" s="0" t="n">
        <v>3273.33</v>
      </c>
      <c r="C56" s="0" t="n">
        <v>2915.66</v>
      </c>
      <c r="D56" s="0" t="n">
        <v>357.67</v>
      </c>
      <c r="E56" s="0" t="n">
        <v>0</v>
      </c>
      <c r="F56" s="0" t="n">
        <v>74.93</v>
      </c>
      <c r="G56" s="0" t="n">
        <v>74279</v>
      </c>
      <c r="H56" s="0" t="n">
        <v>48.09</v>
      </c>
      <c r="I56" s="0" t="n">
        <v>48.09</v>
      </c>
      <c r="J56" s="0" t="n">
        <v>0</v>
      </c>
      <c r="K56" s="9" t="n">
        <f aca="false">B56*H56*0.5</f>
        <v>78707.21985</v>
      </c>
    </row>
    <row r="57" customFormat="false" ht="12.75" hidden="false" customHeight="false" outlineLevel="0" collapsed="false">
      <c r="A57" s="0" t="s">
        <v>82</v>
      </c>
      <c r="B57" s="0" t="n">
        <v>3571.34</v>
      </c>
      <c r="C57" s="0" t="n">
        <v>3213.86</v>
      </c>
      <c r="D57" s="0" t="n">
        <v>357.48</v>
      </c>
      <c r="E57" s="0" t="n">
        <v>0</v>
      </c>
      <c r="F57" s="0" t="n">
        <v>74.93</v>
      </c>
      <c r="G57" s="0" t="n">
        <v>80853</v>
      </c>
      <c r="H57" s="0" t="n">
        <v>49.71</v>
      </c>
      <c r="I57" s="0" t="n">
        <v>49.71</v>
      </c>
      <c r="J57" s="0" t="n">
        <v>0</v>
      </c>
      <c r="K57" s="9" t="n">
        <f aca="false">B57*H57*0.5</f>
        <v>88765.6557</v>
      </c>
    </row>
    <row r="58" customFormat="false" ht="12.75" hidden="false" customHeight="false" outlineLevel="0" collapsed="false">
      <c r="A58" s="0" t="s">
        <v>83</v>
      </c>
      <c r="B58" s="0" t="n">
        <v>4014.24</v>
      </c>
      <c r="C58" s="0" t="n">
        <v>3651.43</v>
      </c>
      <c r="D58" s="0" t="n">
        <v>362.81</v>
      </c>
      <c r="E58" s="0" t="n">
        <v>0</v>
      </c>
      <c r="F58" s="0" t="n">
        <v>74.93</v>
      </c>
      <c r="G58" s="0" t="n">
        <v>92687</v>
      </c>
      <c r="H58" s="0" t="n">
        <v>53.66</v>
      </c>
      <c r="I58" s="0" t="n">
        <v>53.66</v>
      </c>
      <c r="J58" s="0" t="n">
        <v>0</v>
      </c>
      <c r="K58" s="9" t="n">
        <f aca="false">B58*H58*0.5</f>
        <v>107702.0592</v>
      </c>
    </row>
    <row r="59" customFormat="false" ht="12.75" hidden="false" customHeight="false" outlineLevel="0" collapsed="false">
      <c r="A59" s="0" t="s">
        <v>84</v>
      </c>
      <c r="B59" s="0" t="n">
        <v>4472.32</v>
      </c>
      <c r="C59" s="0" t="n">
        <v>4108.44</v>
      </c>
      <c r="D59" s="0" t="n">
        <v>363.88</v>
      </c>
      <c r="E59" s="0" t="n">
        <v>0</v>
      </c>
      <c r="F59" s="0" t="n">
        <v>74.93</v>
      </c>
      <c r="G59" s="0" t="n">
        <v>136064</v>
      </c>
      <c r="H59" s="0" t="n">
        <v>61.82</v>
      </c>
      <c r="I59" s="0" t="n">
        <v>61.82</v>
      </c>
      <c r="J59" s="0" t="n">
        <v>0</v>
      </c>
      <c r="K59" s="9" t="n">
        <f aca="false">B59*H59*0.5</f>
        <v>138239.4112</v>
      </c>
    </row>
    <row r="60" customFormat="false" ht="12.75" hidden="false" customHeight="false" outlineLevel="0" collapsed="false">
      <c r="A60" s="0" t="s">
        <v>85</v>
      </c>
      <c r="B60" s="0" t="n">
        <v>4761.7</v>
      </c>
      <c r="C60" s="0" t="n">
        <v>4384.25</v>
      </c>
      <c r="D60" s="0" t="n">
        <v>377.45</v>
      </c>
      <c r="E60" s="0" t="n">
        <v>0</v>
      </c>
      <c r="F60" s="0" t="n">
        <v>74.93</v>
      </c>
      <c r="G60" s="0" t="n">
        <v>110092</v>
      </c>
      <c r="H60" s="0" t="n">
        <v>61.82</v>
      </c>
      <c r="I60" s="0" t="n">
        <v>61.82</v>
      </c>
      <c r="J60" s="0" t="n">
        <v>0</v>
      </c>
      <c r="K60" s="9" t="n">
        <f aca="false">B60*H60*0.5</f>
        <v>147184.147</v>
      </c>
    </row>
    <row r="61" customFormat="false" ht="12.75" hidden="false" customHeight="false" outlineLevel="0" collapsed="false">
      <c r="A61" s="0" t="s">
        <v>86</v>
      </c>
      <c r="B61" s="0" t="n">
        <v>4801.07</v>
      </c>
      <c r="C61" s="0" t="n">
        <v>4419.84</v>
      </c>
      <c r="D61" s="0" t="n">
        <v>381.23</v>
      </c>
      <c r="E61" s="0" t="n">
        <v>0</v>
      </c>
      <c r="F61" s="0" t="n">
        <v>74.93</v>
      </c>
      <c r="G61" s="0" t="n">
        <v>109101</v>
      </c>
      <c r="H61" s="0" t="n">
        <v>61.82</v>
      </c>
      <c r="I61" s="0" t="n">
        <v>61.82</v>
      </c>
      <c r="J61" s="0" t="n">
        <v>0</v>
      </c>
      <c r="K61" s="9" t="n">
        <f aca="false">B61*H61*0.5</f>
        <v>148401.0737</v>
      </c>
    </row>
    <row r="62" customFormat="false" ht="12.75" hidden="false" customHeight="false" outlineLevel="0" collapsed="false">
      <c r="A62" s="0" t="s">
        <v>87</v>
      </c>
      <c r="B62" s="0" t="n">
        <v>4912.42</v>
      </c>
      <c r="C62" s="0" t="n">
        <v>4535.24</v>
      </c>
      <c r="D62" s="0" t="n">
        <v>377.18</v>
      </c>
      <c r="E62" s="0" t="n">
        <v>0</v>
      </c>
      <c r="F62" s="0" t="n">
        <v>74.93</v>
      </c>
      <c r="G62" s="0" t="n">
        <v>130966</v>
      </c>
      <c r="H62" s="0" t="n">
        <v>61.82</v>
      </c>
      <c r="I62" s="0" t="n">
        <v>61.82</v>
      </c>
      <c r="J62" s="0" t="n">
        <v>0</v>
      </c>
      <c r="K62" s="9" t="n">
        <f aca="false">B62*H62*0.5</f>
        <v>151842.9022</v>
      </c>
    </row>
    <row r="63" customFormat="false" ht="12.75" hidden="false" customHeight="false" outlineLevel="0" collapsed="false">
      <c r="A63" s="0" t="s">
        <v>88</v>
      </c>
      <c r="B63" s="0" t="n">
        <v>4979.71</v>
      </c>
      <c r="C63" s="0" t="n">
        <v>4586.55</v>
      </c>
      <c r="D63" s="0" t="n">
        <v>393.16</v>
      </c>
      <c r="E63" s="0" t="n">
        <v>0</v>
      </c>
      <c r="F63" s="0" t="n">
        <v>74.93</v>
      </c>
      <c r="G63" s="0" t="n">
        <v>115403</v>
      </c>
      <c r="H63" s="0" t="n">
        <v>61.82</v>
      </c>
      <c r="I63" s="0" t="n">
        <v>61.82</v>
      </c>
      <c r="J63" s="0" t="n">
        <v>0</v>
      </c>
      <c r="K63" s="9" t="n">
        <f aca="false">B63*H63*0.5</f>
        <v>153922.8361</v>
      </c>
    </row>
    <row r="64" customFormat="false" ht="12.75" hidden="false" customHeight="false" outlineLevel="0" collapsed="false">
      <c r="A64" s="0" t="s">
        <v>89</v>
      </c>
      <c r="B64" s="0" t="n">
        <v>4977.9</v>
      </c>
      <c r="C64" s="0" t="n">
        <v>4568.67</v>
      </c>
      <c r="D64" s="0" t="n">
        <v>409.23</v>
      </c>
      <c r="E64" s="0" t="n">
        <v>0</v>
      </c>
      <c r="F64" s="0" t="n">
        <v>74.93</v>
      </c>
      <c r="G64" s="0" t="n">
        <v>115403</v>
      </c>
      <c r="H64" s="0" t="n">
        <v>61.82</v>
      </c>
      <c r="I64" s="0" t="n">
        <v>61.82</v>
      </c>
      <c r="J64" s="0" t="n">
        <v>0</v>
      </c>
      <c r="K64" s="9" t="n">
        <f aca="false">B64*H64*0.5</f>
        <v>153866.889</v>
      </c>
    </row>
    <row r="65" customFormat="false" ht="12.75" hidden="false" customHeight="false" outlineLevel="0" collapsed="false">
      <c r="A65" s="0" t="s">
        <v>90</v>
      </c>
      <c r="B65" s="0" t="n">
        <v>5012.13</v>
      </c>
      <c r="C65" s="0" t="n">
        <v>4617.5</v>
      </c>
      <c r="D65" s="0" t="n">
        <v>394.63</v>
      </c>
      <c r="E65" s="0" t="n">
        <v>0</v>
      </c>
      <c r="F65" s="0" t="n">
        <v>74.93</v>
      </c>
      <c r="G65" s="0" t="n">
        <v>115758</v>
      </c>
      <c r="H65" s="0" t="n">
        <v>61.82</v>
      </c>
      <c r="I65" s="0" t="n">
        <v>61.82</v>
      </c>
      <c r="J65" s="0" t="n">
        <v>0</v>
      </c>
      <c r="K65" s="9" t="n">
        <f aca="false">B65*H65*0.5</f>
        <v>154924.9383</v>
      </c>
    </row>
    <row r="66" customFormat="false" ht="12.75" hidden="false" customHeight="false" outlineLevel="0" collapsed="false">
      <c r="A66" s="0" t="s">
        <v>91</v>
      </c>
      <c r="B66" s="0" t="n">
        <v>4981.03</v>
      </c>
      <c r="C66" s="0" t="n">
        <v>4588.6</v>
      </c>
      <c r="D66" s="0" t="n">
        <v>392.43</v>
      </c>
      <c r="E66" s="0" t="n">
        <v>0</v>
      </c>
      <c r="F66" s="0" t="n">
        <v>74.93</v>
      </c>
      <c r="G66" s="0" t="n">
        <v>115615</v>
      </c>
      <c r="H66" s="0" t="n">
        <v>61.82</v>
      </c>
      <c r="I66" s="0" t="n">
        <v>61.82</v>
      </c>
      <c r="J66" s="0" t="n">
        <v>0</v>
      </c>
      <c r="K66" s="9" t="n">
        <f aca="false">B66*H66*0.5</f>
        <v>153963.6373</v>
      </c>
    </row>
    <row r="67" customFormat="false" ht="12.75" hidden="false" customHeight="false" outlineLevel="0" collapsed="false">
      <c r="A67" s="0" t="s">
        <v>92</v>
      </c>
      <c r="B67" s="0" t="n">
        <v>5029.76</v>
      </c>
      <c r="C67" s="0" t="n">
        <v>4636.68</v>
      </c>
      <c r="D67" s="0" t="n">
        <v>393.08</v>
      </c>
      <c r="E67" s="0" t="n">
        <v>0</v>
      </c>
      <c r="F67" s="0" t="n">
        <v>74.93</v>
      </c>
      <c r="G67" s="0" t="n">
        <v>116564</v>
      </c>
      <c r="H67" s="0" t="n">
        <v>61.82</v>
      </c>
      <c r="I67" s="0" t="n">
        <v>61.82</v>
      </c>
      <c r="J67" s="0" t="n">
        <v>0</v>
      </c>
      <c r="K67" s="9" t="n">
        <f aca="false">B67*H67*0.5</f>
        <v>155469.8816</v>
      </c>
    </row>
    <row r="68" customFormat="false" ht="12.75" hidden="false" customHeight="false" outlineLevel="0" collapsed="false">
      <c r="H68" s="10" t="n">
        <f aca="false">AVERAGE(H8:H67)</f>
        <v>81.9365</v>
      </c>
      <c r="I68" s="10" t="n">
        <f aca="false">AVERAGE(I8:I67)</f>
        <v>69.2323333333333</v>
      </c>
      <c r="K68" s="10" t="n">
        <f aca="false">SUM(K8:K67)</f>
        <v>10935235.0679</v>
      </c>
    </row>
    <row r="69" customFormat="false" ht="12.75" hidden="false" customHeight="false" outlineLevel="0" collapsed="false">
      <c r="H69" s="10" t="n">
        <f aca="false">AVERAGE(H8:H55)</f>
        <v>87.6739583333334</v>
      </c>
      <c r="I69" s="10" t="n">
        <f aca="false">AVERAGE(I8:I55)</f>
        <v>71.79375</v>
      </c>
      <c r="K69" s="10" t="n">
        <f aca="false">SUM(K8:K55)</f>
        <v>9302244.41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0/01/2008 06:00:00 GMT</v>
      </c>
      <c r="B2" s="9" t="n">
        <f aca="false">'System Summary -Base Case'!H8</f>
        <v>52.68</v>
      </c>
      <c r="C2" s="9" t="n">
        <f aca="false">'System Summary -Base Case'!I8</f>
        <v>52.68</v>
      </c>
      <c r="D2" s="9" t="n">
        <f aca="false">'System Summary-ReRun'!H8</f>
        <v>52.68</v>
      </c>
      <c r="E2" s="9" t="n">
        <f aca="false">'System Summary-ReRun'!I8</f>
        <v>52.68</v>
      </c>
      <c r="F2" s="0" t="n">
        <f aca="false">'System Summary -Base Case'!C8</f>
        <v>2884.43</v>
      </c>
      <c r="G2" s="0" t="n">
        <f aca="false">'System Summary-ReRun'!C8</f>
        <v>2884.36</v>
      </c>
      <c r="H2" s="0" t="n">
        <f aca="false">'System Summary -Base Case'!D8</f>
        <v>229.07</v>
      </c>
      <c r="I2" s="0" t="n">
        <f aca="false">'System Summary-ReRun'!D8</f>
        <v>229.07</v>
      </c>
    </row>
    <row r="3" customFormat="false" ht="12.75" hidden="false" customHeight="false" outlineLevel="0" collapsed="false">
      <c r="A3" s="0" t="str">
        <f aca="false">'System Summary -Base Case'!A9</f>
        <v>20/01/2008 06:30:00 GMT</v>
      </c>
      <c r="B3" s="9" t="n">
        <f aca="false">'System Summary -Base Case'!H9</f>
        <v>52.68</v>
      </c>
      <c r="C3" s="9" t="n">
        <f aca="false">'System Summary -Base Case'!I9</f>
        <v>52.68</v>
      </c>
      <c r="D3" s="9" t="n">
        <f aca="false">'System Summary-ReRun'!H9</f>
        <v>52.68</v>
      </c>
      <c r="E3" s="9" t="n">
        <f aca="false">'System Summary-ReRun'!I9</f>
        <v>52.68</v>
      </c>
      <c r="F3" s="0" t="n">
        <f aca="false">'System Summary -Base Case'!C9</f>
        <v>2951.29</v>
      </c>
      <c r="G3" s="0" t="n">
        <f aca="false">'System Summary-ReRun'!C9</f>
        <v>2951.16</v>
      </c>
      <c r="H3" s="0" t="n">
        <f aca="false">'System Summary -Base Case'!D9</f>
        <v>208.65</v>
      </c>
      <c r="I3" s="0" t="n">
        <f aca="false">'System Summary-ReRun'!D9</f>
        <v>208.65</v>
      </c>
    </row>
    <row r="4" customFormat="false" ht="12.75" hidden="false" customHeight="false" outlineLevel="0" collapsed="false">
      <c r="A4" s="0" t="str">
        <f aca="false">'System Summary -Base Case'!A10</f>
        <v>20/01/2008 07:00:00 GMT</v>
      </c>
      <c r="B4" s="9" t="n">
        <f aca="false">'System Summary -Base Case'!H10</f>
        <v>53.2</v>
      </c>
      <c r="C4" s="9" t="n">
        <f aca="false">'System Summary -Base Case'!I10</f>
        <v>53.2</v>
      </c>
      <c r="D4" s="9" t="n">
        <f aca="false">'System Summary-ReRun'!H10</f>
        <v>53.2</v>
      </c>
      <c r="E4" s="9" t="n">
        <f aca="false">'System Summary-ReRun'!I10</f>
        <v>53.2</v>
      </c>
      <c r="F4" s="0" t="n">
        <f aca="false">'System Summary -Base Case'!C10</f>
        <v>3052.64</v>
      </c>
      <c r="G4" s="0" t="n">
        <f aca="false">'System Summary-ReRun'!C10</f>
        <v>3052.51</v>
      </c>
      <c r="H4" s="0" t="n">
        <f aca="false">'System Summary -Base Case'!D10</f>
        <v>174.57</v>
      </c>
      <c r="I4" s="0" t="n">
        <f aca="false">'System Summary-ReRun'!D10</f>
        <v>174.57</v>
      </c>
    </row>
    <row r="5" customFormat="false" ht="12.75" hidden="false" customHeight="false" outlineLevel="0" collapsed="false">
      <c r="A5" s="0" t="str">
        <f aca="false">'System Summary -Base Case'!A11</f>
        <v>20/01/2008 07:30:00 GMT</v>
      </c>
      <c r="B5" s="9" t="n">
        <f aca="false">'System Summary -Base Case'!H11</f>
        <v>53.21</v>
      </c>
      <c r="C5" s="9" t="n">
        <f aca="false">'System Summary -Base Case'!I11</f>
        <v>53.21</v>
      </c>
      <c r="D5" s="9" t="n">
        <f aca="false">'System Summary-ReRun'!H11</f>
        <v>53.21</v>
      </c>
      <c r="E5" s="9" t="n">
        <f aca="false">'System Summary-ReRun'!I11</f>
        <v>53.21</v>
      </c>
      <c r="F5" s="0" t="n">
        <f aca="false">'System Summary -Base Case'!C11</f>
        <v>3099.63</v>
      </c>
      <c r="G5" s="0" t="n">
        <f aca="false">'System Summary-ReRun'!C11</f>
        <v>3099.48</v>
      </c>
      <c r="H5" s="0" t="n">
        <f aca="false">'System Summary -Base Case'!D11</f>
        <v>170.21</v>
      </c>
      <c r="I5" s="0" t="n">
        <f aca="false">'System Summary-ReRun'!D11</f>
        <v>170.21</v>
      </c>
    </row>
    <row r="6" customFormat="false" ht="12.75" hidden="false" customHeight="false" outlineLevel="0" collapsed="false">
      <c r="A6" s="0" t="str">
        <f aca="false">'System Summary -Base Case'!A12</f>
        <v>20/01/2008 08:00:00 GMT</v>
      </c>
      <c r="B6" s="9" t="n">
        <f aca="false">'System Summary -Base Case'!H12</f>
        <v>53.21</v>
      </c>
      <c r="C6" s="9" t="n">
        <f aca="false">'System Summary -Base Case'!I12</f>
        <v>53.21</v>
      </c>
      <c r="D6" s="9" t="n">
        <f aca="false">'System Summary-ReRun'!H12</f>
        <v>53.21</v>
      </c>
      <c r="E6" s="9" t="n">
        <f aca="false">'System Summary-ReRun'!I12</f>
        <v>53.21</v>
      </c>
      <c r="F6" s="0" t="n">
        <f aca="false">'System Summary -Base Case'!C12</f>
        <v>3135.46</v>
      </c>
      <c r="G6" s="0" t="n">
        <f aca="false">'System Summary-ReRun'!C12</f>
        <v>3135.39</v>
      </c>
      <c r="H6" s="0" t="n">
        <f aca="false">'System Summary -Base Case'!D12</f>
        <v>156.01</v>
      </c>
      <c r="I6" s="0" t="n">
        <f aca="false">'System Summary-ReRun'!D12</f>
        <v>156.01</v>
      </c>
    </row>
    <row r="7" customFormat="false" ht="12.75" hidden="false" customHeight="false" outlineLevel="0" collapsed="false">
      <c r="A7" s="0" t="str">
        <f aca="false">'System Summary -Base Case'!A13</f>
        <v>20/01/2008 08:30:00 GMT</v>
      </c>
      <c r="B7" s="9" t="n">
        <f aca="false">'System Summary -Base Case'!H13</f>
        <v>53.21</v>
      </c>
      <c r="C7" s="9" t="n">
        <f aca="false">'System Summary -Base Case'!I13</f>
        <v>53.21</v>
      </c>
      <c r="D7" s="9" t="n">
        <f aca="false">'System Summary-ReRun'!H13</f>
        <v>53.21</v>
      </c>
      <c r="E7" s="9" t="n">
        <f aca="false">'System Summary-ReRun'!I13</f>
        <v>53.21</v>
      </c>
      <c r="F7" s="0" t="n">
        <f aca="false">'System Summary -Base Case'!C13</f>
        <v>3245.32</v>
      </c>
      <c r="G7" s="0" t="n">
        <f aca="false">'System Summary-ReRun'!C13</f>
        <v>3245.25</v>
      </c>
      <c r="H7" s="0" t="n">
        <f aca="false">'System Summary -Base Case'!D13</f>
        <v>149.78</v>
      </c>
      <c r="I7" s="0" t="n">
        <f aca="false">'System Summary-ReRun'!D13</f>
        <v>149.78</v>
      </c>
    </row>
    <row r="8" customFormat="false" ht="12.75" hidden="false" customHeight="false" outlineLevel="0" collapsed="false">
      <c r="A8" s="0" t="str">
        <f aca="false">'System Summary -Base Case'!A14</f>
        <v>20/01/2008 09:00:00 GMT</v>
      </c>
      <c r="B8" s="9" t="n">
        <f aca="false">'System Summary -Base Case'!H14</f>
        <v>61.82</v>
      </c>
      <c r="C8" s="9" t="n">
        <f aca="false">'System Summary -Base Case'!I14</f>
        <v>61.82</v>
      </c>
      <c r="D8" s="9" t="n">
        <f aca="false">'System Summary-ReRun'!H14</f>
        <v>60.03</v>
      </c>
      <c r="E8" s="9" t="n">
        <f aca="false">'System Summary-ReRun'!I14</f>
        <v>60.03</v>
      </c>
      <c r="F8" s="0" t="n">
        <f aca="false">'System Summary -Base Case'!C14</f>
        <v>3463.95</v>
      </c>
      <c r="G8" s="0" t="n">
        <f aca="false">'System Summary-ReRun'!C14</f>
        <v>3463.88</v>
      </c>
      <c r="H8" s="0" t="n">
        <f aca="false">'System Summary -Base Case'!D14</f>
        <v>149.38</v>
      </c>
      <c r="I8" s="0" t="n">
        <f aca="false">'System Summary-ReRun'!D14</f>
        <v>149.38</v>
      </c>
    </row>
    <row r="9" customFormat="false" ht="12.75" hidden="false" customHeight="false" outlineLevel="0" collapsed="false">
      <c r="A9" s="0" t="str">
        <f aca="false">'System Summary -Base Case'!A15</f>
        <v>20/01/2008 09:30:00 GMT</v>
      </c>
      <c r="B9" s="9" t="n">
        <f aca="false">'System Summary -Base Case'!H15</f>
        <v>61.82</v>
      </c>
      <c r="C9" s="9" t="n">
        <f aca="false">'System Summary -Base Case'!I15</f>
        <v>61.82</v>
      </c>
      <c r="D9" s="9" t="n">
        <f aca="false">'System Summary-ReRun'!H15</f>
        <v>60.03</v>
      </c>
      <c r="E9" s="9" t="n">
        <f aca="false">'System Summary-ReRun'!I15</f>
        <v>60.03</v>
      </c>
      <c r="F9" s="0" t="n">
        <f aca="false">'System Summary -Base Case'!C15</f>
        <v>3704.52</v>
      </c>
      <c r="G9" s="0" t="n">
        <f aca="false">'System Summary-ReRun'!C15</f>
        <v>3704.39</v>
      </c>
      <c r="H9" s="0" t="n">
        <f aca="false">'System Summary -Base Case'!D15</f>
        <v>134.68</v>
      </c>
      <c r="I9" s="0" t="n">
        <f aca="false">'System Summary-ReRun'!D15</f>
        <v>134.68</v>
      </c>
    </row>
    <row r="10" customFormat="false" ht="12.75" hidden="false" customHeight="false" outlineLevel="0" collapsed="false">
      <c r="A10" s="0" t="str">
        <f aca="false">'System Summary -Base Case'!A16</f>
        <v>20/01/2008 10:00:00 GMT</v>
      </c>
      <c r="B10" s="9" t="n">
        <f aca="false">'System Summary -Base Case'!H16</f>
        <v>61.82</v>
      </c>
      <c r="C10" s="9" t="n">
        <f aca="false">'System Summary -Base Case'!I16</f>
        <v>61.82</v>
      </c>
      <c r="D10" s="9" t="n">
        <f aca="false">'System Summary-ReRun'!H16</f>
        <v>61.82</v>
      </c>
      <c r="E10" s="9" t="n">
        <f aca="false">'System Summary-ReRun'!I16</f>
        <v>61.82</v>
      </c>
      <c r="F10" s="0" t="n">
        <f aca="false">'System Summary -Base Case'!C16</f>
        <v>3926.95</v>
      </c>
      <c r="G10" s="0" t="n">
        <f aca="false">'System Summary-ReRun'!C16</f>
        <v>3926.82</v>
      </c>
      <c r="H10" s="0" t="n">
        <f aca="false">'System Summary -Base Case'!D16</f>
        <v>123.93</v>
      </c>
      <c r="I10" s="0" t="n">
        <f aca="false">'System Summary-ReRun'!D16</f>
        <v>123.93</v>
      </c>
    </row>
    <row r="11" customFormat="false" ht="12.75" hidden="false" customHeight="false" outlineLevel="0" collapsed="false">
      <c r="A11" s="0" t="str">
        <f aca="false">'System Summary -Base Case'!A17</f>
        <v>20/01/2008 10:30:00 GMT</v>
      </c>
      <c r="B11" s="9" t="n">
        <f aca="false">'System Summary -Base Case'!H17</f>
        <v>61.82</v>
      </c>
      <c r="C11" s="9" t="n">
        <f aca="false">'System Summary -Base Case'!I17</f>
        <v>61.82</v>
      </c>
      <c r="D11" s="9" t="n">
        <f aca="false">'System Summary-ReRun'!H17</f>
        <v>61.82</v>
      </c>
      <c r="E11" s="9" t="n">
        <f aca="false">'System Summary-ReRun'!I17</f>
        <v>61.82</v>
      </c>
      <c r="F11" s="0" t="n">
        <f aca="false">'System Summary -Base Case'!C17</f>
        <v>4084.53</v>
      </c>
      <c r="G11" s="0" t="n">
        <f aca="false">'System Summary-ReRun'!C17</f>
        <v>4084.46</v>
      </c>
      <c r="H11" s="0" t="n">
        <f aca="false">'System Summary -Base Case'!D17</f>
        <v>119.18</v>
      </c>
      <c r="I11" s="0" t="n">
        <f aca="false">'System Summary-ReRun'!D17</f>
        <v>119.18</v>
      </c>
    </row>
    <row r="12" customFormat="false" ht="12.75" hidden="false" customHeight="false" outlineLevel="0" collapsed="false">
      <c r="A12" s="0" t="str">
        <f aca="false">'System Summary -Base Case'!A18</f>
        <v>20/01/2008 11:00:00 GMT</v>
      </c>
      <c r="B12" s="9" t="n">
        <f aca="false">'System Summary -Base Case'!H18</f>
        <v>332.8</v>
      </c>
      <c r="C12" s="9" t="n">
        <f aca="false">'System Summary -Base Case'!I18</f>
        <v>332.8</v>
      </c>
      <c r="D12" s="9" t="n">
        <f aca="false">'System Summary-ReRun'!H18</f>
        <v>332.8</v>
      </c>
      <c r="E12" s="9" t="n">
        <f aca="false">'System Summary-ReRun'!I18</f>
        <v>332.8</v>
      </c>
      <c r="F12" s="0" t="n">
        <f aca="false">'System Summary -Base Case'!C18</f>
        <v>4254.96</v>
      </c>
      <c r="G12" s="0" t="n">
        <f aca="false">'System Summary-ReRun'!C18</f>
        <v>4254.89</v>
      </c>
      <c r="H12" s="0" t="n">
        <f aca="false">'System Summary -Base Case'!D18</f>
        <v>124.58</v>
      </c>
      <c r="I12" s="0" t="n">
        <f aca="false">'System Summary-ReRun'!D18</f>
        <v>124.58</v>
      </c>
    </row>
    <row r="13" customFormat="false" ht="12.75" hidden="false" customHeight="false" outlineLevel="0" collapsed="false">
      <c r="A13" s="0" t="str">
        <f aca="false">'System Summary -Base Case'!A19</f>
        <v>20/01/2008 11:30:00 GMT</v>
      </c>
      <c r="B13" s="9" t="n">
        <f aca="false">'System Summary -Base Case'!H19</f>
        <v>66.91</v>
      </c>
      <c r="C13" s="9" t="n">
        <f aca="false">'System Summary -Base Case'!I19</f>
        <v>61.82</v>
      </c>
      <c r="D13" s="9" t="n">
        <f aca="false">'System Summary-ReRun'!H19</f>
        <v>66.55</v>
      </c>
      <c r="E13" s="9" t="n">
        <f aca="false">'System Summary-ReRun'!I19</f>
        <v>61.82</v>
      </c>
      <c r="F13" s="0" t="n">
        <f aca="false">'System Summary -Base Case'!C19</f>
        <v>4373.33</v>
      </c>
      <c r="G13" s="0" t="n">
        <f aca="false">'System Summary-ReRun'!C19</f>
        <v>4373.18</v>
      </c>
      <c r="H13" s="0" t="n">
        <f aca="false">'System Summary -Base Case'!D19</f>
        <v>151.36</v>
      </c>
      <c r="I13" s="0" t="n">
        <f aca="false">'System Summary-ReRun'!D19</f>
        <v>151.36</v>
      </c>
    </row>
    <row r="14" customFormat="false" ht="12.75" hidden="false" customHeight="false" outlineLevel="0" collapsed="false">
      <c r="A14" s="0" t="str">
        <f aca="false">'System Summary -Base Case'!A20</f>
        <v>20/01/2008 12:00:00 GMT</v>
      </c>
      <c r="B14" s="9" t="n">
        <f aca="false">'System Summary -Base Case'!H20</f>
        <v>71.92</v>
      </c>
      <c r="C14" s="9" t="n">
        <f aca="false">'System Summary -Base Case'!I20</f>
        <v>66.83</v>
      </c>
      <c r="D14" s="9" t="n">
        <f aca="false">'System Summary-ReRun'!H20</f>
        <v>71.56</v>
      </c>
      <c r="E14" s="9" t="n">
        <f aca="false">'System Summary-ReRun'!I20</f>
        <v>66.83</v>
      </c>
      <c r="F14" s="0" t="n">
        <f aca="false">'System Summary -Base Case'!C20</f>
        <v>4552.74</v>
      </c>
      <c r="G14" s="0" t="n">
        <f aca="false">'System Summary-ReRun'!C20</f>
        <v>4552.61</v>
      </c>
      <c r="H14" s="0" t="n">
        <f aca="false">'System Summary -Base Case'!D20</f>
        <v>141.71</v>
      </c>
      <c r="I14" s="0" t="n">
        <f aca="false">'System Summary-ReRun'!D20</f>
        <v>141.71</v>
      </c>
    </row>
    <row r="15" customFormat="false" ht="12.75" hidden="false" customHeight="false" outlineLevel="0" collapsed="false">
      <c r="A15" s="0" t="str">
        <f aca="false">'System Summary -Base Case'!A21</f>
        <v>20/01/2008 12:30:00 GMT</v>
      </c>
      <c r="B15" s="9" t="n">
        <f aca="false">'System Summary -Base Case'!H21</f>
        <v>78.51</v>
      </c>
      <c r="C15" s="9" t="n">
        <f aca="false">'System Summary -Base Case'!I21</f>
        <v>73.42</v>
      </c>
      <c r="D15" s="9" t="n">
        <f aca="false">'System Summary-ReRun'!H21</f>
        <v>78.15</v>
      </c>
      <c r="E15" s="9" t="n">
        <f aca="false">'System Summary-ReRun'!I21</f>
        <v>73.42</v>
      </c>
      <c r="F15" s="0" t="n">
        <f aca="false">'System Summary -Base Case'!C21</f>
        <v>4661.23</v>
      </c>
      <c r="G15" s="0" t="n">
        <f aca="false">'System Summary-ReRun'!C21</f>
        <v>4661.16</v>
      </c>
      <c r="H15" s="0" t="n">
        <f aca="false">'System Summary -Base Case'!D21</f>
        <v>142.82</v>
      </c>
      <c r="I15" s="0" t="n">
        <f aca="false">'System Summary-ReRun'!D21</f>
        <v>142.82</v>
      </c>
    </row>
    <row r="16" customFormat="false" ht="12.75" hidden="false" customHeight="false" outlineLevel="0" collapsed="false">
      <c r="A16" s="0" t="str">
        <f aca="false">'System Summary -Base Case'!A22</f>
        <v>20/01/2008 13:00:00 GMT</v>
      </c>
      <c r="B16" s="9" t="n">
        <f aca="false">'System Summary -Base Case'!H22</f>
        <v>78.51</v>
      </c>
      <c r="C16" s="9" t="n">
        <f aca="false">'System Summary -Base Case'!I22</f>
        <v>73.42</v>
      </c>
      <c r="D16" s="9" t="n">
        <f aca="false">'System Summary-ReRun'!H22</f>
        <v>78.15</v>
      </c>
      <c r="E16" s="9" t="n">
        <f aca="false">'System Summary-ReRun'!I22</f>
        <v>73.42</v>
      </c>
      <c r="F16" s="0" t="n">
        <f aca="false">'System Summary -Base Case'!C22</f>
        <v>4661.75</v>
      </c>
      <c r="G16" s="0" t="n">
        <f aca="false">'System Summary-ReRun'!C22</f>
        <v>4661.62</v>
      </c>
      <c r="H16" s="0" t="n">
        <f aca="false">'System Summary -Base Case'!D22</f>
        <v>145.95</v>
      </c>
      <c r="I16" s="0" t="n">
        <f aca="false">'System Summary-ReRun'!D22</f>
        <v>145.95</v>
      </c>
    </row>
    <row r="17" customFormat="false" ht="12.75" hidden="false" customHeight="false" outlineLevel="0" collapsed="false">
      <c r="A17" s="0" t="str">
        <f aca="false">'System Summary -Base Case'!A23</f>
        <v>20/01/2008 13:30:00 GMT</v>
      </c>
      <c r="B17" s="9" t="n">
        <f aca="false">'System Summary -Base Case'!H23</f>
        <v>78.51</v>
      </c>
      <c r="C17" s="9" t="n">
        <f aca="false">'System Summary -Base Case'!I23</f>
        <v>73.42</v>
      </c>
      <c r="D17" s="9" t="n">
        <f aca="false">'System Summary-ReRun'!H23</f>
        <v>78.15</v>
      </c>
      <c r="E17" s="9" t="n">
        <f aca="false">'System Summary-ReRun'!I23</f>
        <v>73.42</v>
      </c>
      <c r="F17" s="0" t="n">
        <f aca="false">'System Summary -Base Case'!C23</f>
        <v>4561.49</v>
      </c>
      <c r="G17" s="0" t="n">
        <f aca="false">'System Summary-ReRun'!C23</f>
        <v>4561.42</v>
      </c>
      <c r="H17" s="0" t="n">
        <f aca="false">'System Summary -Base Case'!D23</f>
        <v>149.83</v>
      </c>
      <c r="I17" s="0" t="n">
        <f aca="false">'System Summary-ReRun'!D23</f>
        <v>149.83</v>
      </c>
    </row>
    <row r="18" customFormat="false" ht="12.75" hidden="false" customHeight="false" outlineLevel="0" collapsed="false">
      <c r="A18" s="0" t="str">
        <f aca="false">'System Summary -Base Case'!A24</f>
        <v>20/01/2008 14:00:00 GMT</v>
      </c>
      <c r="B18" s="9" t="n">
        <f aca="false">'System Summary -Base Case'!H24</f>
        <v>78.87</v>
      </c>
      <c r="C18" s="9" t="n">
        <f aca="false">'System Summary -Base Case'!I24</f>
        <v>73.78</v>
      </c>
      <c r="D18" s="9" t="n">
        <f aca="false">'System Summary-ReRun'!H24</f>
        <v>78.51</v>
      </c>
      <c r="E18" s="9" t="n">
        <f aca="false">'System Summary-ReRun'!I24</f>
        <v>73.78</v>
      </c>
      <c r="F18" s="0" t="n">
        <f aca="false">'System Summary -Base Case'!C24</f>
        <v>4485.34</v>
      </c>
      <c r="G18" s="0" t="n">
        <f aca="false">'System Summary-ReRun'!C24</f>
        <v>4485.19</v>
      </c>
      <c r="H18" s="0" t="n">
        <f aca="false">'System Summary -Base Case'!D24</f>
        <v>149.15</v>
      </c>
      <c r="I18" s="0" t="n">
        <f aca="false">'System Summary-ReRun'!D24</f>
        <v>149.15</v>
      </c>
    </row>
    <row r="19" customFormat="false" ht="12.75" hidden="false" customHeight="false" outlineLevel="0" collapsed="false">
      <c r="A19" s="0" t="str">
        <f aca="false">'System Summary -Base Case'!A25</f>
        <v>20/01/2008 14:30:00 GMT</v>
      </c>
      <c r="B19" s="9" t="n">
        <f aca="false">'System Summary -Base Case'!H25</f>
        <v>79.25</v>
      </c>
      <c r="C19" s="9" t="n">
        <f aca="false">'System Summary -Base Case'!I25</f>
        <v>74.16</v>
      </c>
      <c r="D19" s="9" t="n">
        <f aca="false">'System Summary-ReRun'!H25</f>
        <v>78.89</v>
      </c>
      <c r="E19" s="9" t="n">
        <f aca="false">'System Summary-ReRun'!I25</f>
        <v>74.16</v>
      </c>
      <c r="F19" s="0" t="n">
        <f aca="false">'System Summary -Base Case'!C25</f>
        <v>4417.23</v>
      </c>
      <c r="G19" s="0" t="n">
        <f aca="false">'System Summary-ReRun'!C25</f>
        <v>4417.05</v>
      </c>
      <c r="H19" s="0" t="n">
        <f aca="false">'System Summary -Base Case'!D25</f>
        <v>138.96</v>
      </c>
      <c r="I19" s="0" t="n">
        <f aca="false">'System Summary-ReRun'!D25</f>
        <v>138.96</v>
      </c>
    </row>
    <row r="20" customFormat="false" ht="12.75" hidden="false" customHeight="false" outlineLevel="0" collapsed="false">
      <c r="A20" s="0" t="str">
        <f aca="false">'System Summary -Base Case'!A26</f>
        <v>20/01/2008 15:00:00 GMT</v>
      </c>
      <c r="B20" s="9" t="n">
        <f aca="false">'System Summary -Base Case'!H26</f>
        <v>79.25</v>
      </c>
      <c r="C20" s="9" t="n">
        <f aca="false">'System Summary -Base Case'!I26</f>
        <v>74.16</v>
      </c>
      <c r="D20" s="9" t="n">
        <f aca="false">'System Summary-ReRun'!H26</f>
        <v>78.89</v>
      </c>
      <c r="E20" s="9" t="n">
        <f aca="false">'System Summary-ReRun'!I26</f>
        <v>74.16</v>
      </c>
      <c r="F20" s="0" t="n">
        <f aca="false">'System Summary -Base Case'!C26</f>
        <v>4373.84</v>
      </c>
      <c r="G20" s="0" t="n">
        <f aca="false">'System Summary-ReRun'!C26</f>
        <v>4357.56</v>
      </c>
      <c r="H20" s="0" t="n">
        <f aca="false">'System Summary -Base Case'!D26</f>
        <v>128.59</v>
      </c>
      <c r="I20" s="0" t="n">
        <f aca="false">'System Summary-ReRun'!D26</f>
        <v>128.59</v>
      </c>
    </row>
    <row r="21" customFormat="false" ht="12.75" hidden="false" customHeight="false" outlineLevel="0" collapsed="false">
      <c r="A21" s="0" t="str">
        <f aca="false">'System Summary -Base Case'!A27</f>
        <v>20/01/2008 15:30:00 GMT</v>
      </c>
      <c r="B21" s="9" t="n">
        <f aca="false">'System Summary -Base Case'!H27</f>
        <v>78.87</v>
      </c>
      <c r="C21" s="9" t="n">
        <f aca="false">'System Summary -Base Case'!I27</f>
        <v>73.78</v>
      </c>
      <c r="D21" s="9" t="n">
        <f aca="false">'System Summary-ReRun'!H27</f>
        <v>78.15</v>
      </c>
      <c r="E21" s="9" t="n">
        <f aca="false">'System Summary-ReRun'!I27</f>
        <v>73.42</v>
      </c>
      <c r="F21" s="0" t="n">
        <f aca="false">'System Summary -Base Case'!C27</f>
        <v>4375.15</v>
      </c>
      <c r="G21" s="0" t="n">
        <f aca="false">'System Summary-ReRun'!C27</f>
        <v>4358.89</v>
      </c>
      <c r="H21" s="0" t="n">
        <f aca="false">'System Summary -Base Case'!D27</f>
        <v>137.89</v>
      </c>
      <c r="I21" s="0" t="n">
        <f aca="false">'System Summary-ReRun'!D27</f>
        <v>137.89</v>
      </c>
    </row>
    <row r="22" customFormat="false" ht="12.75" hidden="false" customHeight="false" outlineLevel="0" collapsed="false">
      <c r="A22" s="0" t="str">
        <f aca="false">'System Summary -Base Case'!A28</f>
        <v>20/01/2008 16:00:00 GMT</v>
      </c>
      <c r="B22" s="9" t="n">
        <f aca="false">'System Summary -Base Case'!H28</f>
        <v>90.48</v>
      </c>
      <c r="C22" s="9" t="n">
        <f aca="false">'System Summary -Base Case'!I28</f>
        <v>74.16</v>
      </c>
      <c r="D22" s="9" t="n">
        <f aca="false">'System Summary-ReRun'!H28</f>
        <v>87.23</v>
      </c>
      <c r="E22" s="9" t="n">
        <f aca="false">'System Summary-ReRun'!I28</f>
        <v>82.5</v>
      </c>
      <c r="F22" s="0" t="n">
        <f aca="false">'System Summary -Base Case'!C28</f>
        <v>4485.69</v>
      </c>
      <c r="G22" s="0" t="n">
        <f aca="false">'System Summary-ReRun'!C28</f>
        <v>4469.43</v>
      </c>
      <c r="H22" s="0" t="n">
        <f aca="false">'System Summary -Base Case'!D28</f>
        <v>129.12</v>
      </c>
      <c r="I22" s="0" t="n">
        <f aca="false">'System Summary-ReRun'!D28</f>
        <v>129.12</v>
      </c>
    </row>
    <row r="23" customFormat="false" ht="12.75" hidden="false" customHeight="false" outlineLevel="0" collapsed="false">
      <c r="A23" s="0" t="str">
        <f aca="false">'System Summary -Base Case'!A29</f>
        <v>20/01/2008 16:30:00 GMT</v>
      </c>
      <c r="B23" s="9" t="n">
        <f aca="false">'System Summary -Base Case'!H29</f>
        <v>106.12</v>
      </c>
      <c r="C23" s="9" t="n">
        <f aca="false">'System Summary -Base Case'!I29</f>
        <v>80.44</v>
      </c>
      <c r="D23" s="9" t="n">
        <f aca="false">'System Summary-ReRun'!H29</f>
        <v>105.64</v>
      </c>
      <c r="E23" s="9" t="n">
        <f aca="false">'System Summary-ReRun'!I29</f>
        <v>85.76</v>
      </c>
      <c r="F23" s="0" t="n">
        <f aca="false">'System Summary -Base Case'!C29</f>
        <v>4772.1</v>
      </c>
      <c r="G23" s="0" t="n">
        <f aca="false">'System Summary-ReRun'!C29</f>
        <v>4772.24</v>
      </c>
      <c r="H23" s="0" t="n">
        <f aca="false">'System Summary -Base Case'!D29</f>
        <v>137.59</v>
      </c>
      <c r="I23" s="0" t="n">
        <f aca="false">'System Summary-ReRun'!D29</f>
        <v>137.59</v>
      </c>
    </row>
    <row r="24" customFormat="false" ht="12.75" hidden="false" customHeight="false" outlineLevel="0" collapsed="false">
      <c r="A24" s="0" t="str">
        <f aca="false">'System Summary -Base Case'!A30</f>
        <v>20/01/2008 17:00:00 GMT</v>
      </c>
      <c r="B24" s="9" t="n">
        <f aca="false">'System Summary -Base Case'!H30</f>
        <v>139</v>
      </c>
      <c r="C24" s="9" t="n">
        <f aca="false">'System Summary -Base Case'!I30</f>
        <v>103.97</v>
      </c>
      <c r="D24" s="9" t="n">
        <f aca="false">'System Summary-ReRun'!H30</f>
        <v>153.7</v>
      </c>
      <c r="E24" s="9" t="n">
        <f aca="false">'System Summary-ReRun'!I30</f>
        <v>85.76</v>
      </c>
      <c r="F24" s="0" t="n">
        <f aca="false">'System Summary -Base Case'!C30</f>
        <v>5213</v>
      </c>
      <c r="G24" s="0" t="n">
        <f aca="false">'System Summary-ReRun'!C30</f>
        <v>5128.85</v>
      </c>
      <c r="H24" s="0" t="n">
        <f aca="false">'System Summary -Base Case'!D30</f>
        <v>133.05</v>
      </c>
      <c r="I24" s="0" t="n">
        <f aca="false">'System Summary-ReRun'!D30</f>
        <v>133.05</v>
      </c>
    </row>
    <row r="25" customFormat="false" ht="12.75" hidden="false" customHeight="false" outlineLevel="0" collapsed="false">
      <c r="A25" s="0" t="str">
        <f aca="false">'System Summary -Base Case'!A31</f>
        <v>20/01/2008 17:30:00 GMT</v>
      </c>
      <c r="B25" s="9" t="n">
        <f aca="false">'System Summary -Base Case'!H31</f>
        <v>264.25</v>
      </c>
      <c r="C25" s="9" t="n">
        <f aca="false">'System Summary -Base Case'!I31</f>
        <v>142.39</v>
      </c>
      <c r="D25" s="9" t="n">
        <f aca="false">'System Summary-ReRun'!H31</f>
        <v>249.5</v>
      </c>
      <c r="E25" s="9" t="n">
        <f aca="false">'System Summary-ReRun'!I31</f>
        <v>100.85</v>
      </c>
      <c r="F25" s="0" t="n">
        <f aca="false">'System Summary -Base Case'!C31</f>
        <v>5410.8</v>
      </c>
      <c r="G25" s="0" t="n">
        <f aca="false">'System Summary-ReRun'!C31</f>
        <v>5309.47</v>
      </c>
      <c r="H25" s="0" t="n">
        <f aca="false">'System Summary -Base Case'!D31</f>
        <v>122.39</v>
      </c>
      <c r="I25" s="0" t="n">
        <f aca="false">'System Summary-ReRun'!D31</f>
        <v>122.39</v>
      </c>
    </row>
    <row r="26" customFormat="false" ht="12.75" hidden="false" customHeight="false" outlineLevel="0" collapsed="false">
      <c r="A26" s="0" t="str">
        <f aca="false">'System Summary -Base Case'!A32</f>
        <v>20/01/2008 18:00:00 GMT</v>
      </c>
      <c r="B26" s="9" t="n">
        <f aca="false">'System Summary -Base Case'!H32</f>
        <v>223.57</v>
      </c>
      <c r="C26" s="9" t="n">
        <f aca="false">'System Summary -Base Case'!I32</f>
        <v>137.6</v>
      </c>
      <c r="D26" s="9" t="n">
        <f aca="false">'System Summary-ReRun'!H32</f>
        <v>231.61</v>
      </c>
      <c r="E26" s="9" t="n">
        <f aca="false">'System Summary-ReRun'!I32</f>
        <v>100.85</v>
      </c>
      <c r="F26" s="0" t="n">
        <f aca="false">'System Summary -Base Case'!C32</f>
        <v>5390.93</v>
      </c>
      <c r="G26" s="0" t="n">
        <f aca="false">'System Summary-ReRun'!C32</f>
        <v>5289.46</v>
      </c>
      <c r="H26" s="0" t="n">
        <f aca="false">'System Summary -Base Case'!D32</f>
        <v>124.88</v>
      </c>
      <c r="I26" s="0" t="n">
        <f aca="false">'System Summary-ReRun'!D32</f>
        <v>124.88</v>
      </c>
    </row>
    <row r="27" customFormat="false" ht="12.75" hidden="false" customHeight="false" outlineLevel="0" collapsed="false">
      <c r="A27" s="0" t="str">
        <f aca="false">'System Summary -Base Case'!A33</f>
        <v>20/01/2008 18:30:00 GMT</v>
      </c>
      <c r="B27" s="9" t="n">
        <f aca="false">'System Summary -Base Case'!H33</f>
        <v>140.25</v>
      </c>
      <c r="C27" s="9" t="n">
        <f aca="false">'System Summary -Base Case'!I33</f>
        <v>100.85</v>
      </c>
      <c r="D27" s="9" t="n">
        <f aca="false">'System Summary-ReRun'!H33</f>
        <v>170.53</v>
      </c>
      <c r="E27" s="9" t="n">
        <f aca="false">'System Summary-ReRun'!I33</f>
        <v>85.76</v>
      </c>
      <c r="F27" s="0" t="n">
        <f aca="false">'System Summary -Base Case'!C33</f>
        <v>5301.77</v>
      </c>
      <c r="G27" s="0" t="n">
        <f aca="false">'System Summary-ReRun'!C33</f>
        <v>5200.36</v>
      </c>
      <c r="H27" s="0" t="n">
        <f aca="false">'System Summary -Base Case'!D33</f>
        <v>122.16</v>
      </c>
      <c r="I27" s="0" t="n">
        <f aca="false">'System Summary-ReRun'!D33</f>
        <v>122.16</v>
      </c>
    </row>
    <row r="28" customFormat="false" ht="12.75" hidden="false" customHeight="false" outlineLevel="0" collapsed="false">
      <c r="A28" s="0" t="str">
        <f aca="false">'System Summary -Base Case'!A34</f>
        <v>20/01/2008 19:00:00 GMT</v>
      </c>
      <c r="B28" s="9" t="n">
        <f aca="false">'System Summary -Base Case'!H34</f>
        <v>125.34</v>
      </c>
      <c r="C28" s="9" t="n">
        <f aca="false">'System Summary -Base Case'!I34</f>
        <v>90.31</v>
      </c>
      <c r="D28" s="9" t="n">
        <f aca="false">'System Summary-ReRun'!H34</f>
        <v>130.9</v>
      </c>
      <c r="E28" s="9" t="n">
        <f aca="false">'System Summary-ReRun'!I34</f>
        <v>85.76</v>
      </c>
      <c r="F28" s="0" t="n">
        <f aca="false">'System Summary -Base Case'!C34</f>
        <v>5134.67</v>
      </c>
      <c r="G28" s="0" t="n">
        <f aca="false">'System Summary-ReRun'!C34</f>
        <v>5117.54</v>
      </c>
      <c r="H28" s="0" t="n">
        <f aca="false">'System Summary -Base Case'!D34</f>
        <v>112.58</v>
      </c>
      <c r="I28" s="0" t="n">
        <f aca="false">'System Summary-ReRun'!D34</f>
        <v>112.58</v>
      </c>
    </row>
    <row r="29" customFormat="false" ht="12.75" hidden="false" customHeight="false" outlineLevel="0" collapsed="false">
      <c r="A29" s="0" t="str">
        <f aca="false">'System Summary -Base Case'!A35</f>
        <v>20/01/2008 19:30:00 GMT</v>
      </c>
      <c r="B29" s="9" t="n">
        <f aca="false">'System Summary -Base Case'!H35</f>
        <v>114</v>
      </c>
      <c r="C29" s="9" t="n">
        <f aca="false">'System Summary -Base Case'!I35</f>
        <v>88.32</v>
      </c>
      <c r="D29" s="9" t="n">
        <f aca="false">'System Summary-ReRun'!H35</f>
        <v>118.27</v>
      </c>
      <c r="E29" s="9" t="n">
        <f aca="false">'System Summary-ReRun'!I35</f>
        <v>85.76</v>
      </c>
      <c r="F29" s="0" t="n">
        <f aca="false">'System Summary -Base Case'!C35</f>
        <v>5060.3</v>
      </c>
      <c r="G29" s="0" t="n">
        <f aca="false">'System Summary-ReRun'!C35</f>
        <v>5060.23</v>
      </c>
      <c r="H29" s="0" t="n">
        <f aca="false">'System Summary -Base Case'!D35</f>
        <v>116.14</v>
      </c>
      <c r="I29" s="0" t="n">
        <f aca="false">'System Summary-ReRun'!D35</f>
        <v>116.14</v>
      </c>
    </row>
    <row r="30" customFormat="false" ht="12.75" hidden="false" customHeight="false" outlineLevel="0" collapsed="false">
      <c r="A30" s="0" t="str">
        <f aca="false">'System Summary -Base Case'!A36</f>
        <v>20/01/2008 20:00:00 GMT</v>
      </c>
      <c r="B30" s="9" t="n">
        <f aca="false">'System Summary -Base Case'!H36</f>
        <v>104.64</v>
      </c>
      <c r="C30" s="9" t="n">
        <f aca="false">'System Summary -Base Case'!I36</f>
        <v>88.32</v>
      </c>
      <c r="D30" s="9" t="n">
        <f aca="false">'System Summary-ReRun'!H36</f>
        <v>105.64</v>
      </c>
      <c r="E30" s="9" t="n">
        <f aca="false">'System Summary-ReRun'!I36</f>
        <v>85.76</v>
      </c>
      <c r="F30" s="0" t="n">
        <f aca="false">'System Summary -Base Case'!C36</f>
        <v>4948.47</v>
      </c>
      <c r="G30" s="0" t="n">
        <f aca="false">'System Summary-ReRun'!C36</f>
        <v>4948.34</v>
      </c>
      <c r="H30" s="0" t="n">
        <f aca="false">'System Summary -Base Case'!D36</f>
        <v>134.36</v>
      </c>
      <c r="I30" s="0" t="n">
        <f aca="false">'System Summary-ReRun'!D36</f>
        <v>134.36</v>
      </c>
    </row>
    <row r="31" customFormat="false" ht="12.75" hidden="false" customHeight="false" outlineLevel="0" collapsed="false">
      <c r="A31" s="0" t="str">
        <f aca="false">'System Summary -Base Case'!A37</f>
        <v>20/01/2008 20:30:00 GMT</v>
      </c>
      <c r="B31" s="9" t="n">
        <f aca="false">'System Summary -Base Case'!H37</f>
        <v>93.41</v>
      </c>
      <c r="C31" s="9" t="n">
        <f aca="false">'System Summary -Base Case'!I37</f>
        <v>88.32</v>
      </c>
      <c r="D31" s="9" t="n">
        <f aca="false">'System Summary-ReRun'!H37</f>
        <v>90.48</v>
      </c>
      <c r="E31" s="9" t="n">
        <f aca="false">'System Summary-ReRun'!I37</f>
        <v>85.76</v>
      </c>
      <c r="F31" s="0" t="n">
        <f aca="false">'System Summary -Base Case'!C37</f>
        <v>4822.87</v>
      </c>
      <c r="G31" s="0" t="n">
        <f aca="false">'System Summary-ReRun'!C37</f>
        <v>4822.4</v>
      </c>
      <c r="H31" s="0" t="n">
        <f aca="false">'System Summary -Base Case'!D37</f>
        <v>144.36</v>
      </c>
      <c r="I31" s="0" t="n">
        <f aca="false">'System Summary-ReRun'!D37</f>
        <v>144.36</v>
      </c>
    </row>
    <row r="32" customFormat="false" ht="12.75" hidden="false" customHeight="false" outlineLevel="0" collapsed="false">
      <c r="A32" s="0" t="str">
        <f aca="false">'System Summary -Base Case'!A38</f>
        <v>20/01/2008 21:00:00 GMT</v>
      </c>
      <c r="B32" s="9" t="n">
        <f aca="false">'System Summary -Base Case'!H38</f>
        <v>85.53</v>
      </c>
      <c r="C32" s="9" t="n">
        <f aca="false">'System Summary -Base Case'!I38</f>
        <v>80.44</v>
      </c>
      <c r="D32" s="9" t="n">
        <f aca="false">'System Summary-ReRun'!H38</f>
        <v>85.17</v>
      </c>
      <c r="E32" s="9" t="n">
        <f aca="false">'System Summary-ReRun'!I38</f>
        <v>80.44</v>
      </c>
      <c r="F32" s="0" t="n">
        <f aca="false">'System Summary -Base Case'!C38</f>
        <v>4675.28</v>
      </c>
      <c r="G32" s="0" t="n">
        <f aca="false">'System Summary-ReRun'!C38</f>
        <v>4674.9</v>
      </c>
      <c r="H32" s="0" t="n">
        <f aca="false">'System Summary -Base Case'!D38</f>
        <v>159.7</v>
      </c>
      <c r="I32" s="0" t="n">
        <f aca="false">'System Summary-ReRun'!D38</f>
        <v>159.7</v>
      </c>
    </row>
    <row r="33" customFormat="false" ht="12.75" hidden="false" customHeight="false" outlineLevel="0" collapsed="false">
      <c r="A33" s="0" t="str">
        <f aca="false">'System Summary -Base Case'!A39</f>
        <v>20/01/2008 21:30:00 GMT</v>
      </c>
      <c r="B33" s="9" t="n">
        <f aca="false">'System Summary -Base Case'!H39</f>
        <v>93.41</v>
      </c>
      <c r="C33" s="9" t="n">
        <f aca="false">'System Summary -Base Case'!I39</f>
        <v>88.32</v>
      </c>
      <c r="D33" s="9" t="n">
        <f aca="false">'System Summary-ReRun'!H39</f>
        <v>90.48</v>
      </c>
      <c r="E33" s="9" t="n">
        <f aca="false">'System Summary-ReRun'!I39</f>
        <v>85.76</v>
      </c>
      <c r="F33" s="0" t="n">
        <f aca="false">'System Summary -Base Case'!C39</f>
        <v>4518.44</v>
      </c>
      <c r="G33" s="0" t="n">
        <f aca="false">'System Summary-ReRun'!C39</f>
        <v>4517.86</v>
      </c>
      <c r="H33" s="0" t="n">
        <f aca="false">'System Summary -Base Case'!D39</f>
        <v>161.64</v>
      </c>
      <c r="I33" s="0" t="n">
        <f aca="false">'System Summary-ReRun'!D39</f>
        <v>161.64</v>
      </c>
    </row>
    <row r="34" customFormat="false" ht="12.75" hidden="false" customHeight="false" outlineLevel="0" collapsed="false">
      <c r="A34" s="0" t="str">
        <f aca="false">'System Summary -Base Case'!A40</f>
        <v>20/01/2008 22:00:00 GMT</v>
      </c>
      <c r="B34" s="9" t="n">
        <f aca="false">'System Summary -Base Case'!H40</f>
        <v>72.28</v>
      </c>
      <c r="C34" s="9" t="n">
        <f aca="false">'System Summary -Base Case'!I40</f>
        <v>61.82</v>
      </c>
      <c r="D34" s="9" t="n">
        <f aca="false">'System Summary-ReRun'!H40</f>
        <v>71.53</v>
      </c>
      <c r="E34" s="9" t="n">
        <f aca="false">'System Summary-ReRun'!I40</f>
        <v>61.82</v>
      </c>
      <c r="F34" s="0" t="n">
        <f aca="false">'System Summary -Base Case'!C40</f>
        <v>4300.19</v>
      </c>
      <c r="G34" s="0" t="n">
        <f aca="false">'System Summary-ReRun'!C40</f>
        <v>4300.04</v>
      </c>
      <c r="H34" s="0" t="n">
        <f aca="false">'System Summary -Base Case'!D40</f>
        <v>169.95</v>
      </c>
      <c r="I34" s="0" t="n">
        <f aca="false">'System Summary-ReRun'!D40</f>
        <v>169.95</v>
      </c>
    </row>
    <row r="35" customFormat="false" ht="12.75" hidden="false" customHeight="false" outlineLevel="0" collapsed="false">
      <c r="A35" s="0" t="str">
        <f aca="false">'System Summary -Base Case'!A41</f>
        <v>20/01/2008 22:30:00 GMT</v>
      </c>
      <c r="B35" s="9" t="n">
        <f aca="false">'System Summary -Base Case'!H41</f>
        <v>72.28</v>
      </c>
      <c r="C35" s="9" t="n">
        <f aca="false">'System Summary -Base Case'!I41</f>
        <v>61.82</v>
      </c>
      <c r="D35" s="9" t="n">
        <f aca="false">'System Summary-ReRun'!H41</f>
        <v>69.74</v>
      </c>
      <c r="E35" s="9" t="n">
        <f aca="false">'System Summary-ReRun'!I41</f>
        <v>60.03</v>
      </c>
      <c r="F35" s="0" t="n">
        <f aca="false">'System Summary -Base Case'!C41</f>
        <v>4100.41</v>
      </c>
      <c r="G35" s="0" t="n">
        <f aca="false">'System Summary-ReRun'!C41</f>
        <v>4100.33</v>
      </c>
      <c r="H35" s="0" t="n">
        <f aca="false">'System Summary -Base Case'!D41</f>
        <v>179.03</v>
      </c>
      <c r="I35" s="0" t="n">
        <f aca="false">'System Summary-ReRun'!D41</f>
        <v>179.03</v>
      </c>
    </row>
    <row r="36" customFormat="false" ht="12.75" hidden="false" customHeight="false" outlineLevel="0" collapsed="false">
      <c r="A36" s="0" t="str">
        <f aca="false">'System Summary -Base Case'!A42</f>
        <v>20/01/2008 23:00:00 GMT</v>
      </c>
      <c r="B36" s="9" t="n">
        <f aca="false">'System Summary -Base Case'!H42</f>
        <v>72.28</v>
      </c>
      <c r="C36" s="9" t="n">
        <f aca="false">'System Summary -Base Case'!I42</f>
        <v>61.82</v>
      </c>
      <c r="D36" s="9" t="n">
        <f aca="false">'System Summary-ReRun'!H42</f>
        <v>69.74</v>
      </c>
      <c r="E36" s="9" t="n">
        <f aca="false">'System Summary-ReRun'!I42</f>
        <v>60.03</v>
      </c>
      <c r="F36" s="0" t="n">
        <f aca="false">'System Summary -Base Case'!C42</f>
        <v>4090.27</v>
      </c>
      <c r="G36" s="0" t="n">
        <f aca="false">'System Summary-ReRun'!C42</f>
        <v>4090.14</v>
      </c>
      <c r="H36" s="0" t="n">
        <f aca="false">'System Summary -Base Case'!D42</f>
        <v>191.12</v>
      </c>
      <c r="I36" s="0" t="n">
        <f aca="false">'System Summary-ReRun'!D42</f>
        <v>191.12</v>
      </c>
    </row>
    <row r="37" customFormat="false" ht="12.75" hidden="false" customHeight="false" outlineLevel="0" collapsed="false">
      <c r="A37" s="0" t="str">
        <f aca="false">'System Summary -Base Case'!A43</f>
        <v>20/01/2008 23:30:00 GMT</v>
      </c>
      <c r="B37" s="9" t="n">
        <f aca="false">'System Summary -Base Case'!H43</f>
        <v>72.28</v>
      </c>
      <c r="C37" s="9" t="n">
        <f aca="false">'System Summary -Base Case'!I43</f>
        <v>61.82</v>
      </c>
      <c r="D37" s="9" t="n">
        <f aca="false">'System Summary-ReRun'!H43</f>
        <v>69.74</v>
      </c>
      <c r="E37" s="9" t="n">
        <f aca="false">'System Summary-ReRun'!I43</f>
        <v>60.03</v>
      </c>
      <c r="F37" s="0" t="n">
        <f aca="false">'System Summary -Base Case'!C43</f>
        <v>3878.6</v>
      </c>
      <c r="G37" s="0" t="n">
        <f aca="false">'System Summary-ReRun'!C43</f>
        <v>3878.53</v>
      </c>
      <c r="H37" s="0" t="n">
        <f aca="false">'System Summary -Base Case'!D43</f>
        <v>200.32</v>
      </c>
      <c r="I37" s="0" t="n">
        <f aca="false">'System Summary-ReRun'!D43</f>
        <v>200.32</v>
      </c>
    </row>
    <row r="38" customFormat="false" ht="12.75" hidden="false" customHeight="false" outlineLevel="0" collapsed="false">
      <c r="A38" s="0" t="str">
        <f aca="false">'System Summary -Base Case'!A44</f>
        <v>21/01/2008 00:00:00 GMT</v>
      </c>
      <c r="B38" s="9" t="n">
        <f aca="false">'System Summary -Base Case'!H44</f>
        <v>72.28</v>
      </c>
      <c r="C38" s="9" t="n">
        <f aca="false">'System Summary -Base Case'!I44</f>
        <v>61.82</v>
      </c>
      <c r="D38" s="9" t="n">
        <f aca="false">'System Summary-ReRun'!H44</f>
        <v>69.74</v>
      </c>
      <c r="E38" s="9" t="n">
        <f aca="false">'System Summary-ReRun'!I44</f>
        <v>60.03</v>
      </c>
      <c r="F38" s="0" t="n">
        <f aca="false">'System Summary -Base Case'!C44</f>
        <v>3662.53</v>
      </c>
      <c r="G38" s="0" t="n">
        <f aca="false">'System Summary-ReRun'!C44</f>
        <v>3662.4</v>
      </c>
      <c r="H38" s="0" t="n">
        <f aca="false">'System Summary -Base Case'!D44</f>
        <v>213.98</v>
      </c>
      <c r="I38" s="0" t="n">
        <f aca="false">'System Summary-ReRun'!D44</f>
        <v>213.98</v>
      </c>
    </row>
    <row r="39" customFormat="false" ht="12.75" hidden="false" customHeight="false" outlineLevel="0" collapsed="false">
      <c r="A39" s="0" t="str">
        <f aca="false">'System Summary -Base Case'!A45</f>
        <v>21/01/2008 00:30:00 GMT</v>
      </c>
      <c r="B39" s="9" t="n">
        <f aca="false">'System Summary -Base Case'!H45</f>
        <v>63.66</v>
      </c>
      <c r="C39" s="9" t="n">
        <f aca="false">'System Summary -Base Case'!I45</f>
        <v>53.21</v>
      </c>
      <c r="D39" s="9" t="n">
        <f aca="false">'System Summary-ReRun'!H45</f>
        <v>62.92</v>
      </c>
      <c r="E39" s="9" t="n">
        <f aca="false">'System Summary-ReRun'!I45</f>
        <v>53.21</v>
      </c>
      <c r="F39" s="0" t="n">
        <f aca="false">'System Summary -Base Case'!C45</f>
        <v>3449.1</v>
      </c>
      <c r="G39" s="0" t="n">
        <f aca="false">'System Summary-ReRun'!C45</f>
        <v>3449.03</v>
      </c>
      <c r="H39" s="0" t="n">
        <f aca="false">'System Summary -Base Case'!D45</f>
        <v>238.83</v>
      </c>
      <c r="I39" s="0" t="n">
        <f aca="false">'System Summary-ReRun'!D45</f>
        <v>238.83</v>
      </c>
    </row>
    <row r="40" customFormat="false" ht="12.75" hidden="false" customHeight="false" outlineLevel="0" collapsed="false">
      <c r="A40" s="0" t="str">
        <f aca="false">'System Summary -Base Case'!A46</f>
        <v>21/01/2008 01:00:00 GMT</v>
      </c>
      <c r="B40" s="9" t="n">
        <f aca="false">'System Summary -Base Case'!H46</f>
        <v>63.65</v>
      </c>
      <c r="C40" s="9" t="n">
        <f aca="false">'System Summary -Base Case'!I46</f>
        <v>53.2</v>
      </c>
      <c r="D40" s="9" t="n">
        <f aca="false">'System Summary-ReRun'!H46</f>
        <v>62.91</v>
      </c>
      <c r="E40" s="9" t="n">
        <f aca="false">'System Summary-ReRun'!I46</f>
        <v>53.2</v>
      </c>
      <c r="F40" s="0" t="n">
        <f aca="false">'System Summary -Base Case'!C46</f>
        <v>3286.06</v>
      </c>
      <c r="G40" s="0" t="n">
        <f aca="false">'System Summary-ReRun'!C46</f>
        <v>3285.91</v>
      </c>
      <c r="H40" s="0" t="n">
        <f aca="false">'System Summary -Base Case'!D46</f>
        <v>266.8</v>
      </c>
      <c r="I40" s="0" t="n">
        <f aca="false">'System Summary-ReRun'!D46</f>
        <v>266.8</v>
      </c>
    </row>
    <row r="41" customFormat="false" ht="12.75" hidden="false" customHeight="false" outlineLevel="0" collapsed="false">
      <c r="A41" s="0" t="str">
        <f aca="false">'System Summary -Base Case'!A47</f>
        <v>21/01/2008 01:30:00 GMT</v>
      </c>
      <c r="B41" s="9" t="n">
        <f aca="false">'System Summary -Base Case'!H47</f>
        <v>63.13</v>
      </c>
      <c r="C41" s="9" t="n">
        <f aca="false">'System Summary -Base Case'!I47</f>
        <v>52.68</v>
      </c>
      <c r="D41" s="9" t="n">
        <f aca="false">'System Summary-ReRun'!H47</f>
        <v>62.39</v>
      </c>
      <c r="E41" s="9" t="n">
        <f aca="false">'System Summary-ReRun'!I47</f>
        <v>52.68</v>
      </c>
      <c r="F41" s="0" t="n">
        <f aca="false">'System Summary -Base Case'!C47</f>
        <v>3147.34</v>
      </c>
      <c r="G41" s="0" t="n">
        <f aca="false">'System Summary-ReRun'!C47</f>
        <v>3147.21</v>
      </c>
      <c r="H41" s="0" t="n">
        <f aca="false">'System Summary -Base Case'!D47</f>
        <v>293.53</v>
      </c>
      <c r="I41" s="0" t="n">
        <f aca="false">'System Summary-ReRun'!D47</f>
        <v>293.53</v>
      </c>
    </row>
    <row r="42" customFormat="false" ht="12.75" hidden="false" customHeight="false" outlineLevel="0" collapsed="false">
      <c r="A42" s="0" t="str">
        <f aca="false">'System Summary -Base Case'!A48</f>
        <v>21/01/2008 02:00:00 GMT</v>
      </c>
      <c r="B42" s="9" t="n">
        <f aca="false">'System Summary -Base Case'!H48</f>
        <v>62.39</v>
      </c>
      <c r="C42" s="9" t="n">
        <f aca="false">'System Summary -Base Case'!I48</f>
        <v>51.94</v>
      </c>
      <c r="D42" s="9" t="n">
        <f aca="false">'System Summary-ReRun'!H48</f>
        <v>61.65</v>
      </c>
      <c r="E42" s="9" t="n">
        <f aca="false">'System Summary-ReRun'!I48</f>
        <v>51.94</v>
      </c>
      <c r="F42" s="0" t="n">
        <f aca="false">'System Summary -Base Case'!C48</f>
        <v>3041.18</v>
      </c>
      <c r="G42" s="0" t="n">
        <f aca="false">'System Summary-ReRun'!C48</f>
        <v>3041.11</v>
      </c>
      <c r="H42" s="0" t="n">
        <f aca="false">'System Summary -Base Case'!D48</f>
        <v>284.8</v>
      </c>
      <c r="I42" s="0" t="n">
        <f aca="false">'System Summary-ReRun'!D48</f>
        <v>284.8</v>
      </c>
    </row>
    <row r="43" customFormat="false" ht="12.75" hidden="false" customHeight="false" outlineLevel="0" collapsed="false">
      <c r="A43" s="0" t="str">
        <f aca="false">'System Summary -Base Case'!A49</f>
        <v>21/01/2008 02:30:00 GMT</v>
      </c>
      <c r="B43" s="9" t="n">
        <f aca="false">'System Summary -Base Case'!H49</f>
        <v>61.28</v>
      </c>
      <c r="C43" s="9" t="n">
        <f aca="false">'System Summary -Base Case'!I49</f>
        <v>50.83</v>
      </c>
      <c r="D43" s="9" t="n">
        <f aca="false">'System Summary-ReRun'!H49</f>
        <v>60.54</v>
      </c>
      <c r="E43" s="9" t="n">
        <f aca="false">'System Summary-ReRun'!I49</f>
        <v>50.83</v>
      </c>
      <c r="F43" s="0" t="n">
        <f aca="false">'System Summary -Base Case'!C49</f>
        <v>2935.81</v>
      </c>
      <c r="G43" s="0" t="n">
        <f aca="false">'System Summary-ReRun'!C49</f>
        <v>2935.68</v>
      </c>
      <c r="H43" s="0" t="n">
        <f aca="false">'System Summary -Base Case'!D49</f>
        <v>285.17</v>
      </c>
      <c r="I43" s="0" t="n">
        <f aca="false">'System Summary-ReRun'!D49</f>
        <v>285.17</v>
      </c>
    </row>
    <row r="44" customFormat="false" ht="12.75" hidden="false" customHeight="false" outlineLevel="0" collapsed="false">
      <c r="A44" s="0" t="str">
        <f aca="false">'System Summary -Base Case'!A50</f>
        <v>21/01/2008 03:00:00 GMT</v>
      </c>
      <c r="B44" s="9" t="n">
        <f aca="false">'System Summary -Base Case'!H50</f>
        <v>60.16</v>
      </c>
      <c r="C44" s="9" t="n">
        <f aca="false">'System Summary -Base Case'!I50</f>
        <v>49.71</v>
      </c>
      <c r="D44" s="9" t="n">
        <f aca="false">'System Summary-ReRun'!H50</f>
        <v>59.42</v>
      </c>
      <c r="E44" s="9" t="n">
        <f aca="false">'System Summary-ReRun'!I50</f>
        <v>49.71</v>
      </c>
      <c r="F44" s="0" t="n">
        <f aca="false">'System Summary -Base Case'!C50</f>
        <v>2871.6</v>
      </c>
      <c r="G44" s="0" t="n">
        <f aca="false">'System Summary-ReRun'!C50</f>
        <v>2871.53</v>
      </c>
      <c r="H44" s="0" t="n">
        <f aca="false">'System Summary -Base Case'!D50</f>
        <v>288.02</v>
      </c>
      <c r="I44" s="0" t="n">
        <f aca="false">'System Summary-ReRun'!D50</f>
        <v>288.02</v>
      </c>
    </row>
    <row r="45" customFormat="false" ht="12.75" hidden="false" customHeight="false" outlineLevel="0" collapsed="false">
      <c r="A45" s="0" t="str">
        <f aca="false">'System Summary -Base Case'!A51</f>
        <v>21/01/2008 03:30:00 GMT</v>
      </c>
      <c r="B45" s="9" t="n">
        <f aca="false">'System Summary -Base Case'!H51</f>
        <v>60.16</v>
      </c>
      <c r="C45" s="9" t="n">
        <f aca="false">'System Summary -Base Case'!I51</f>
        <v>49.71</v>
      </c>
      <c r="D45" s="9" t="n">
        <f aca="false">'System Summary-ReRun'!H51</f>
        <v>59.42</v>
      </c>
      <c r="E45" s="9" t="n">
        <f aca="false">'System Summary-ReRun'!I51</f>
        <v>49.71</v>
      </c>
      <c r="F45" s="0" t="n">
        <f aca="false">'System Summary -Base Case'!C51</f>
        <v>2818.88</v>
      </c>
      <c r="G45" s="0" t="n">
        <f aca="false">'System Summary-ReRun'!C51</f>
        <v>2818.8</v>
      </c>
      <c r="H45" s="0" t="n">
        <f aca="false">'System Summary -Base Case'!D51</f>
        <v>297.39</v>
      </c>
      <c r="I45" s="0" t="n">
        <f aca="false">'System Summary-ReRun'!D51</f>
        <v>297.39</v>
      </c>
    </row>
    <row r="46" customFormat="false" ht="12.75" hidden="false" customHeight="false" outlineLevel="0" collapsed="false">
      <c r="A46" s="0" t="str">
        <f aca="false">'System Summary -Base Case'!A52</f>
        <v>21/01/2008 04:00:00 GMT</v>
      </c>
      <c r="B46" s="9" t="n">
        <f aca="false">'System Summary -Base Case'!H52</f>
        <v>58.51</v>
      </c>
      <c r="C46" s="9" t="n">
        <f aca="false">'System Summary -Base Case'!I52</f>
        <v>48.26</v>
      </c>
      <c r="D46" s="9" t="n">
        <f aca="false">'System Summary-ReRun'!H52</f>
        <v>57.85</v>
      </c>
      <c r="E46" s="9" t="n">
        <f aca="false">'System Summary-ReRun'!I52</f>
        <v>48.26</v>
      </c>
      <c r="F46" s="0" t="n">
        <f aca="false">'System Summary -Base Case'!C52</f>
        <v>2758.58</v>
      </c>
      <c r="G46" s="0" t="n">
        <f aca="false">'System Summary-ReRun'!C52</f>
        <v>2758.43</v>
      </c>
      <c r="H46" s="0" t="n">
        <f aca="false">'System Summary -Base Case'!D52</f>
        <v>318.49</v>
      </c>
      <c r="I46" s="0" t="n">
        <f aca="false">'System Summary-ReRun'!D52</f>
        <v>318.49</v>
      </c>
    </row>
    <row r="47" customFormat="false" ht="12.75" hidden="false" customHeight="false" outlineLevel="0" collapsed="false">
      <c r="A47" s="0" t="str">
        <f aca="false">'System Summary -Base Case'!A53</f>
        <v>21/01/2008 04:30:00 GMT</v>
      </c>
      <c r="B47" s="9" t="n">
        <f aca="false">'System Summary -Base Case'!H53</f>
        <v>56.99</v>
      </c>
      <c r="C47" s="9" t="n">
        <f aca="false">'System Summary -Base Case'!I53</f>
        <v>48.26</v>
      </c>
      <c r="D47" s="9" t="n">
        <f aca="false">'System Summary-ReRun'!H53</f>
        <v>56.54</v>
      </c>
      <c r="E47" s="9" t="n">
        <f aca="false">'System Summary-ReRun'!I53</f>
        <v>48.26</v>
      </c>
      <c r="F47" s="0" t="n">
        <f aca="false">'System Summary -Base Case'!C53</f>
        <v>2701.29</v>
      </c>
      <c r="G47" s="0" t="n">
        <f aca="false">'System Summary-ReRun'!C53</f>
        <v>2701.22</v>
      </c>
      <c r="H47" s="0" t="n">
        <f aca="false">'System Summary -Base Case'!D53</f>
        <v>321.16</v>
      </c>
      <c r="I47" s="0" t="n">
        <f aca="false">'System Summary-ReRun'!D53</f>
        <v>321.16</v>
      </c>
    </row>
    <row r="48" customFormat="false" ht="12.75" hidden="false" customHeight="false" outlineLevel="0" collapsed="false">
      <c r="A48" s="0" t="str">
        <f aca="false">'System Summary -Base Case'!A54</f>
        <v>21/01/2008 05:00:00 GMT</v>
      </c>
      <c r="B48" s="9" t="n">
        <f aca="false">'System Summary -Base Case'!H54</f>
        <v>56.93</v>
      </c>
      <c r="C48" s="9" t="n">
        <f aca="false">'System Summary -Base Case'!I54</f>
        <v>48.26</v>
      </c>
      <c r="D48" s="9" t="n">
        <f aca="false">'System Summary-ReRun'!H54</f>
        <v>56.55</v>
      </c>
      <c r="E48" s="9" t="n">
        <f aca="false">'System Summary-ReRun'!I54</f>
        <v>48.26</v>
      </c>
      <c r="F48" s="0" t="n">
        <f aca="false">'System Summary -Base Case'!C54</f>
        <v>2704.53</v>
      </c>
      <c r="G48" s="0" t="n">
        <f aca="false">'System Summary-ReRun'!C54</f>
        <v>2704.46</v>
      </c>
      <c r="H48" s="0" t="n">
        <f aca="false">'System Summary -Base Case'!D54</f>
        <v>319.61</v>
      </c>
      <c r="I48" s="0" t="n">
        <f aca="false">'System Summary-ReRun'!D54</f>
        <v>319.61</v>
      </c>
    </row>
    <row r="49" customFormat="false" ht="12.75" hidden="false" customHeight="false" outlineLevel="0" collapsed="false">
      <c r="A49" s="0" t="str">
        <f aca="false">'System Summary -Base Case'!A55</f>
        <v>21/01/2008 05:30:00 GMT</v>
      </c>
      <c r="B49" s="9" t="n">
        <f aca="false">'System Summary -Base Case'!H55</f>
        <v>57.31</v>
      </c>
      <c r="C49" s="9" t="n">
        <f aca="false">'System Summary -Base Case'!I55</f>
        <v>48.26</v>
      </c>
      <c r="D49" s="9" t="n">
        <f aca="false">'System Summary-ReRun'!H55</f>
        <v>56.83</v>
      </c>
      <c r="E49" s="9" t="n">
        <f aca="false">'System Summary-ReRun'!I55</f>
        <v>48.26</v>
      </c>
      <c r="F49" s="0" t="n">
        <f aca="false">'System Summary -Base Case'!C55</f>
        <v>2728.04</v>
      </c>
      <c r="G49" s="0" t="n">
        <f aca="false">'System Summary-ReRun'!C55</f>
        <v>2727.91</v>
      </c>
      <c r="H49" s="0" t="n">
        <f aca="false">'System Summary -Base Case'!D55</f>
        <v>335.18</v>
      </c>
      <c r="I49" s="0" t="n">
        <f aca="false">'System Summary-ReRun'!D55</f>
        <v>335.18</v>
      </c>
    </row>
    <row r="50" customFormat="false" ht="12.75" hidden="false" customHeight="false" outlineLevel="0" collapsed="false">
      <c r="A50" s="0" t="str">
        <f aca="false">'System Summary -Base Case'!A56</f>
        <v>21/01/2008 06:00:00 GMT</v>
      </c>
      <c r="B50" s="9" t="n">
        <f aca="false">'System Summary -Base Case'!H56</f>
        <v>48.09</v>
      </c>
      <c r="C50" s="9" t="n">
        <f aca="false">'System Summary -Base Case'!I56</f>
        <v>48.09</v>
      </c>
      <c r="D50" s="9" t="n">
        <f aca="false">'System Summary-ReRun'!H56</f>
        <v>48.09</v>
      </c>
      <c r="E50" s="9" t="n">
        <f aca="false">'System Summary-ReRun'!I56</f>
        <v>48.09</v>
      </c>
      <c r="F50" s="0" t="n">
        <f aca="false">'System Summary -Base Case'!C56</f>
        <v>2915.73</v>
      </c>
      <c r="G50" s="0" t="n">
        <f aca="false">'System Summary-ReRun'!C56</f>
        <v>2915.66</v>
      </c>
      <c r="H50" s="0" t="n">
        <f aca="false">'System Summary -Base Case'!D56</f>
        <v>357.67</v>
      </c>
      <c r="I50" s="0" t="n">
        <f aca="false">'System Summary-ReRun'!D56</f>
        <v>357.67</v>
      </c>
    </row>
    <row r="51" customFormat="false" ht="12.75" hidden="false" customHeight="false" outlineLevel="0" collapsed="false">
      <c r="A51" s="0" t="str">
        <f aca="false">'System Summary -Base Case'!A57</f>
        <v>21/01/2008 06:30:00 GMT</v>
      </c>
      <c r="B51" s="9" t="n">
        <f aca="false">'System Summary -Base Case'!H57</f>
        <v>49.71</v>
      </c>
      <c r="C51" s="9" t="n">
        <f aca="false">'System Summary -Base Case'!I57</f>
        <v>49.71</v>
      </c>
      <c r="D51" s="9" t="n">
        <f aca="false">'System Summary-ReRun'!H57</f>
        <v>49.71</v>
      </c>
      <c r="E51" s="9" t="n">
        <f aca="false">'System Summary-ReRun'!I57</f>
        <v>49.71</v>
      </c>
      <c r="F51" s="0" t="n">
        <f aca="false">'System Summary -Base Case'!C57</f>
        <v>3213.93</v>
      </c>
      <c r="G51" s="0" t="n">
        <f aca="false">'System Summary-ReRun'!C57</f>
        <v>3213.86</v>
      </c>
      <c r="H51" s="0" t="n">
        <f aca="false">'System Summary -Base Case'!D57</f>
        <v>357.48</v>
      </c>
      <c r="I51" s="0" t="n">
        <f aca="false">'System Summary-ReRun'!D57</f>
        <v>357.48</v>
      </c>
    </row>
    <row r="52" customFormat="false" ht="12.75" hidden="false" customHeight="false" outlineLevel="0" collapsed="false">
      <c r="A52" s="0" t="str">
        <f aca="false">'System Summary -Base Case'!A58</f>
        <v>21/01/2008 07:00:00 GMT</v>
      </c>
      <c r="B52" s="9" t="n">
        <f aca="false">'System Summary -Base Case'!H58</f>
        <v>55.72</v>
      </c>
      <c r="C52" s="9" t="n">
        <f aca="false">'System Summary -Base Case'!I58</f>
        <v>55.72</v>
      </c>
      <c r="D52" s="9" t="n">
        <f aca="false">'System Summary-ReRun'!H58</f>
        <v>53.66</v>
      </c>
      <c r="E52" s="9" t="n">
        <f aca="false">'System Summary-ReRun'!I58</f>
        <v>53.66</v>
      </c>
      <c r="F52" s="0" t="n">
        <f aca="false">'System Summary -Base Case'!C58</f>
        <v>3727.5</v>
      </c>
      <c r="G52" s="0" t="n">
        <f aca="false">'System Summary-ReRun'!C58</f>
        <v>3651.43</v>
      </c>
      <c r="H52" s="0" t="n">
        <f aca="false">'System Summary -Base Case'!D58</f>
        <v>362.81</v>
      </c>
      <c r="I52" s="0" t="n">
        <f aca="false">'System Summary-ReRun'!D58</f>
        <v>362.81</v>
      </c>
    </row>
    <row r="53" customFormat="false" ht="12.75" hidden="false" customHeight="false" outlineLevel="0" collapsed="false">
      <c r="A53" s="0" t="str">
        <f aca="false">'System Summary -Base Case'!A59</f>
        <v>21/01/2008 07:30:00 GMT</v>
      </c>
      <c r="B53" s="9" t="n">
        <f aca="false">'System Summary -Base Case'!H59</f>
        <v>61.82</v>
      </c>
      <c r="C53" s="9" t="n">
        <f aca="false">'System Summary -Base Case'!I59</f>
        <v>61.82</v>
      </c>
      <c r="D53" s="9" t="n">
        <f aca="false">'System Summary-ReRun'!H59</f>
        <v>61.82</v>
      </c>
      <c r="E53" s="9" t="n">
        <f aca="false">'System Summary-ReRun'!I59</f>
        <v>61.82</v>
      </c>
      <c r="F53" s="0" t="n">
        <f aca="false">'System Summary -Base Case'!C59</f>
        <v>4197.97</v>
      </c>
      <c r="G53" s="0" t="n">
        <f aca="false">'System Summary-ReRun'!C59</f>
        <v>4108.44</v>
      </c>
      <c r="H53" s="0" t="n">
        <f aca="false">'System Summary -Base Case'!D59</f>
        <v>363.88</v>
      </c>
      <c r="I53" s="0" t="n">
        <f aca="false">'System Summary-ReRun'!D59</f>
        <v>363.88</v>
      </c>
    </row>
    <row r="54" customFormat="false" ht="12.75" hidden="false" customHeight="false" outlineLevel="0" collapsed="false">
      <c r="A54" s="0" t="str">
        <f aca="false">'System Summary -Base Case'!A60</f>
        <v>21/01/2008 08:00:00 GMT</v>
      </c>
      <c r="B54" s="9" t="n">
        <f aca="false">'System Summary -Base Case'!H60</f>
        <v>61.82</v>
      </c>
      <c r="C54" s="9" t="n">
        <f aca="false">'System Summary -Base Case'!I60</f>
        <v>61.82</v>
      </c>
      <c r="D54" s="9" t="n">
        <f aca="false">'System Summary-ReRun'!H60</f>
        <v>61.82</v>
      </c>
      <c r="E54" s="9" t="n">
        <f aca="false">'System Summary-ReRun'!I60</f>
        <v>61.82</v>
      </c>
      <c r="F54" s="0" t="n">
        <f aca="false">'System Summary -Base Case'!C60</f>
        <v>4473.8</v>
      </c>
      <c r="G54" s="0" t="n">
        <f aca="false">'System Summary-ReRun'!C60</f>
        <v>4384.25</v>
      </c>
      <c r="H54" s="0" t="n">
        <f aca="false">'System Summary -Base Case'!D60</f>
        <v>377.45</v>
      </c>
      <c r="I54" s="0" t="n">
        <f aca="false">'System Summary-ReRun'!D60</f>
        <v>377.45</v>
      </c>
    </row>
    <row r="55" customFormat="false" ht="12.75" hidden="false" customHeight="false" outlineLevel="0" collapsed="false">
      <c r="A55" s="0" t="str">
        <f aca="false">'System Summary -Base Case'!A61</f>
        <v>21/01/2008 08:30:00 GMT</v>
      </c>
      <c r="B55" s="9" t="n">
        <f aca="false">'System Summary -Base Case'!H61</f>
        <v>61.82</v>
      </c>
      <c r="C55" s="9" t="n">
        <f aca="false">'System Summary -Base Case'!I61</f>
        <v>61.82</v>
      </c>
      <c r="D55" s="9" t="n">
        <f aca="false">'System Summary-ReRun'!H61</f>
        <v>61.82</v>
      </c>
      <c r="E55" s="9" t="n">
        <f aca="false">'System Summary-ReRun'!I61</f>
        <v>61.82</v>
      </c>
      <c r="F55" s="0" t="n">
        <f aca="false">'System Summary -Base Case'!C61</f>
        <v>4509.97</v>
      </c>
      <c r="G55" s="0" t="n">
        <f aca="false">'System Summary-ReRun'!C61</f>
        <v>4419.84</v>
      </c>
      <c r="H55" s="0" t="n">
        <f aca="false">'System Summary -Base Case'!D61</f>
        <v>381.23</v>
      </c>
      <c r="I55" s="0" t="n">
        <f aca="false">'System Summary-ReRun'!D61</f>
        <v>381.23</v>
      </c>
    </row>
    <row r="56" customFormat="false" ht="12.75" hidden="false" customHeight="false" outlineLevel="0" collapsed="false">
      <c r="A56" s="0" t="str">
        <f aca="false">'System Summary -Base Case'!A62</f>
        <v>21/01/2008 09:00:00 GMT</v>
      </c>
      <c r="B56" s="9" t="n">
        <f aca="false">'System Summary -Base Case'!H62</f>
        <v>61.82</v>
      </c>
      <c r="C56" s="9" t="n">
        <f aca="false">'System Summary -Base Case'!I62</f>
        <v>61.82</v>
      </c>
      <c r="D56" s="9" t="n">
        <f aca="false">'System Summary-ReRun'!H62</f>
        <v>61.82</v>
      </c>
      <c r="E56" s="9" t="n">
        <f aca="false">'System Summary-ReRun'!I62</f>
        <v>61.82</v>
      </c>
      <c r="F56" s="0" t="n">
        <f aca="false">'System Summary -Base Case'!C62</f>
        <v>4625.51</v>
      </c>
      <c r="G56" s="0" t="n">
        <f aca="false">'System Summary-ReRun'!C62</f>
        <v>4535.24</v>
      </c>
      <c r="H56" s="0" t="n">
        <f aca="false">'System Summary -Base Case'!D62</f>
        <v>377.18</v>
      </c>
      <c r="I56" s="0" t="n">
        <f aca="false">'System Summary-ReRun'!D62</f>
        <v>377.18</v>
      </c>
    </row>
    <row r="57" customFormat="false" ht="12.75" hidden="false" customHeight="false" outlineLevel="0" collapsed="false">
      <c r="A57" s="0" t="str">
        <f aca="false">'System Summary -Base Case'!A63</f>
        <v>21/01/2008 09:30:00 GMT</v>
      </c>
      <c r="B57" s="9" t="n">
        <f aca="false">'System Summary -Base Case'!H63</f>
        <v>61.82</v>
      </c>
      <c r="C57" s="9" t="n">
        <f aca="false">'System Summary -Base Case'!I63</f>
        <v>61.82</v>
      </c>
      <c r="D57" s="9" t="n">
        <f aca="false">'System Summary-ReRun'!H63</f>
        <v>61.82</v>
      </c>
      <c r="E57" s="9" t="n">
        <f aca="false">'System Summary-ReRun'!I63</f>
        <v>61.82</v>
      </c>
      <c r="F57" s="0" t="n">
        <f aca="false">'System Summary -Base Case'!C63</f>
        <v>4676.88</v>
      </c>
      <c r="G57" s="0" t="n">
        <f aca="false">'System Summary-ReRun'!C63</f>
        <v>4586.55</v>
      </c>
      <c r="H57" s="0" t="n">
        <f aca="false">'System Summary -Base Case'!D63</f>
        <v>393.16</v>
      </c>
      <c r="I57" s="0" t="n">
        <f aca="false">'System Summary-ReRun'!D63</f>
        <v>393.16</v>
      </c>
    </row>
    <row r="58" customFormat="false" ht="12.75" hidden="false" customHeight="false" outlineLevel="0" collapsed="false">
      <c r="A58" s="0" t="str">
        <f aca="false">'System Summary -Base Case'!A64</f>
        <v>21/01/2008 10:00:00 GMT</v>
      </c>
      <c r="B58" s="9" t="n">
        <f aca="false">'System Summary -Base Case'!H64</f>
        <v>61.82</v>
      </c>
      <c r="C58" s="9" t="n">
        <f aca="false">'System Summary -Base Case'!I64</f>
        <v>61.82</v>
      </c>
      <c r="D58" s="9" t="n">
        <f aca="false">'System Summary-ReRun'!H64</f>
        <v>61.82</v>
      </c>
      <c r="E58" s="9" t="n">
        <f aca="false">'System Summary-ReRun'!I64</f>
        <v>61.82</v>
      </c>
      <c r="F58" s="0" t="n">
        <f aca="false">'System Summary -Base Case'!C64</f>
        <v>4658.94</v>
      </c>
      <c r="G58" s="0" t="n">
        <f aca="false">'System Summary-ReRun'!C64</f>
        <v>4568.67</v>
      </c>
      <c r="H58" s="0" t="n">
        <f aca="false">'System Summary -Base Case'!D64</f>
        <v>409.23</v>
      </c>
      <c r="I58" s="0" t="n">
        <f aca="false">'System Summary-ReRun'!D64</f>
        <v>409.23</v>
      </c>
    </row>
    <row r="59" customFormat="false" ht="12.75" hidden="false" customHeight="false" outlineLevel="0" collapsed="false">
      <c r="A59" s="0" t="str">
        <f aca="false">'System Summary -Base Case'!A65</f>
        <v>21/01/2008 10:30:00 GMT</v>
      </c>
      <c r="B59" s="9" t="n">
        <f aca="false">'System Summary -Base Case'!H65</f>
        <v>61.82</v>
      </c>
      <c r="C59" s="9" t="n">
        <f aca="false">'System Summary -Base Case'!I65</f>
        <v>61.82</v>
      </c>
      <c r="D59" s="9" t="n">
        <f aca="false">'System Summary-ReRun'!H65</f>
        <v>61.82</v>
      </c>
      <c r="E59" s="9" t="n">
        <f aca="false">'System Summary-ReRun'!I65</f>
        <v>61.82</v>
      </c>
      <c r="F59" s="0" t="n">
        <f aca="false">'System Summary -Base Case'!C65</f>
        <v>4707.85</v>
      </c>
      <c r="G59" s="0" t="n">
        <f aca="false">'System Summary-ReRun'!C65</f>
        <v>4617.5</v>
      </c>
      <c r="H59" s="0" t="n">
        <f aca="false">'System Summary -Base Case'!D65</f>
        <v>394.63</v>
      </c>
      <c r="I59" s="0" t="n">
        <f aca="false">'System Summary-ReRun'!D65</f>
        <v>394.63</v>
      </c>
    </row>
    <row r="60" customFormat="false" ht="12.75" hidden="false" customHeight="false" outlineLevel="0" collapsed="false">
      <c r="A60" s="0" t="str">
        <f aca="false">'System Summary -Base Case'!A66</f>
        <v>21/01/2008 11:00:00 GMT</v>
      </c>
      <c r="B60" s="9" t="n">
        <f aca="false">'System Summary -Base Case'!H66</f>
        <v>61.82</v>
      </c>
      <c r="C60" s="9" t="n">
        <f aca="false">'System Summary -Base Case'!I66</f>
        <v>61.82</v>
      </c>
      <c r="D60" s="9" t="n">
        <f aca="false">'System Summary-ReRun'!H66</f>
        <v>61.82</v>
      </c>
      <c r="E60" s="9" t="n">
        <f aca="false">'System Summary-ReRun'!I66</f>
        <v>61.82</v>
      </c>
      <c r="F60" s="0" t="n">
        <f aca="false">'System Summary -Base Case'!C66</f>
        <v>4678.93</v>
      </c>
      <c r="G60" s="0" t="n">
        <f aca="false">'System Summary-ReRun'!C66</f>
        <v>4588.6</v>
      </c>
      <c r="H60" s="0" t="n">
        <f aca="false">'System Summary -Base Case'!D66</f>
        <v>392.43</v>
      </c>
      <c r="I60" s="0" t="n">
        <f aca="false">'System Summary-ReRun'!D66</f>
        <v>392.43</v>
      </c>
    </row>
    <row r="61" customFormat="false" ht="12.75" hidden="false" customHeight="false" outlineLevel="0" collapsed="false">
      <c r="A61" s="0" t="str">
        <f aca="false">'System Summary -Base Case'!A67</f>
        <v>21/01/2008 11:30:00 GMT</v>
      </c>
      <c r="B61" s="9" t="n">
        <f aca="false">'System Summary -Base Case'!H67</f>
        <v>61.82</v>
      </c>
      <c r="C61" s="9" t="n">
        <f aca="false">'System Summary -Base Case'!I67</f>
        <v>61.82</v>
      </c>
      <c r="D61" s="9" t="n">
        <f aca="false">'System Summary-ReRun'!H67</f>
        <v>61.82</v>
      </c>
      <c r="E61" s="9" t="n">
        <f aca="false">'System Summary-ReRun'!I67</f>
        <v>61.82</v>
      </c>
      <c r="F61" s="0" t="n">
        <f aca="false">'System Summary -Base Case'!C67</f>
        <v>4727.01</v>
      </c>
      <c r="G61" s="0" t="n">
        <f aca="false">'System Summary-ReRun'!C67</f>
        <v>4636.68</v>
      </c>
      <c r="H61" s="0" t="n">
        <f aca="false">'System Summary -Base Case'!D67</f>
        <v>393.08</v>
      </c>
      <c r="I61" s="0" t="n">
        <f aca="false">'System Summary-ReRun'!D67</f>
        <v>393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113.5</v>
      </c>
      <c r="C8" s="0" t="n">
        <v>2884.43</v>
      </c>
      <c r="D8" s="0" t="n">
        <v>229.07</v>
      </c>
      <c r="E8" s="0" t="n">
        <v>0</v>
      </c>
      <c r="F8" s="0" t="n">
        <v>74.93</v>
      </c>
      <c r="G8" s="0" t="n">
        <v>75812</v>
      </c>
      <c r="H8" s="0" t="n">
        <v>52.68</v>
      </c>
      <c r="I8" s="0" t="n">
        <v>52.68</v>
      </c>
      <c r="J8" s="0" t="n">
        <v>0</v>
      </c>
      <c r="K8" s="9" t="n">
        <f aca="false">B8*H8*0.5</f>
        <v>82009.59</v>
      </c>
      <c r="L8" s="9" t="n">
        <f aca="false">'System Summary-ReRun'!K8</f>
        <v>82007.7462</v>
      </c>
    </row>
    <row r="9" customFormat="false" ht="12.75" hidden="false" customHeight="false" outlineLevel="0" collapsed="false">
      <c r="A9" s="0" t="s">
        <v>34</v>
      </c>
      <c r="B9" s="0" t="n">
        <v>3159.94</v>
      </c>
      <c r="C9" s="0" t="n">
        <v>2951.29</v>
      </c>
      <c r="D9" s="0" t="n">
        <v>208.65</v>
      </c>
      <c r="E9" s="0" t="n">
        <v>0</v>
      </c>
      <c r="F9" s="0" t="n">
        <v>74.93</v>
      </c>
      <c r="G9" s="0" t="n">
        <v>77551</v>
      </c>
      <c r="H9" s="0" t="n">
        <v>52.68</v>
      </c>
      <c r="I9" s="0" t="n">
        <v>52.68</v>
      </c>
      <c r="J9" s="0" t="n">
        <v>0</v>
      </c>
      <c r="K9" s="9" t="n">
        <f aca="false">B9*H9*0.5</f>
        <v>83232.8196</v>
      </c>
      <c r="L9" s="9" t="n">
        <f aca="false">'System Summary-ReRun'!K9</f>
        <v>83229.3954</v>
      </c>
    </row>
    <row r="10" customFormat="false" ht="12.75" hidden="false" customHeight="false" outlineLevel="0" collapsed="false">
      <c r="A10" s="0" t="s">
        <v>35</v>
      </c>
      <c r="B10" s="0" t="n">
        <v>3227.21</v>
      </c>
      <c r="C10" s="0" t="n">
        <v>3052.64</v>
      </c>
      <c r="D10" s="0" t="n">
        <v>174.57</v>
      </c>
      <c r="E10" s="0" t="n">
        <v>0</v>
      </c>
      <c r="F10" s="0" t="n">
        <v>74.93</v>
      </c>
      <c r="G10" s="0" t="n">
        <v>80706</v>
      </c>
      <c r="H10" s="0" t="n">
        <v>53.2</v>
      </c>
      <c r="I10" s="0" t="n">
        <v>53.2</v>
      </c>
      <c r="J10" s="0" t="n">
        <v>0</v>
      </c>
      <c r="K10" s="9" t="n">
        <f aca="false">B10*H10*0.5</f>
        <v>85843.786</v>
      </c>
      <c r="L10" s="9" t="n">
        <f aca="false">'System Summary-ReRun'!K10</f>
        <v>85840.328</v>
      </c>
    </row>
    <row r="11" customFormat="false" ht="12.75" hidden="false" customHeight="false" outlineLevel="0" collapsed="false">
      <c r="A11" s="0" t="s">
        <v>36</v>
      </c>
      <c r="B11" s="0" t="n">
        <v>3269.84</v>
      </c>
      <c r="C11" s="0" t="n">
        <v>3099.63</v>
      </c>
      <c r="D11" s="0" t="n">
        <v>170.21</v>
      </c>
      <c r="E11" s="0" t="n">
        <v>0</v>
      </c>
      <c r="F11" s="0" t="n">
        <v>74.93</v>
      </c>
      <c r="G11" s="0" t="n">
        <v>81956</v>
      </c>
      <c r="H11" s="0" t="n">
        <v>53.21</v>
      </c>
      <c r="I11" s="0" t="n">
        <v>53.21</v>
      </c>
      <c r="J11" s="0" t="n">
        <v>0</v>
      </c>
      <c r="K11" s="9" t="n">
        <f aca="false">B11*H11*0.5</f>
        <v>86994.0932</v>
      </c>
      <c r="L11" s="9" t="n">
        <f aca="false">'System Summary-ReRun'!K11</f>
        <v>86990.10245</v>
      </c>
    </row>
    <row r="12" customFormat="false" ht="12.75" hidden="false" customHeight="false" outlineLevel="0" collapsed="false">
      <c r="A12" s="0" t="s">
        <v>37</v>
      </c>
      <c r="B12" s="0" t="n">
        <v>3291.47</v>
      </c>
      <c r="C12" s="0" t="n">
        <v>3135.46</v>
      </c>
      <c r="D12" s="0" t="n">
        <v>156.01</v>
      </c>
      <c r="E12" s="0" t="n">
        <v>0</v>
      </c>
      <c r="F12" s="0" t="n">
        <v>74.93</v>
      </c>
      <c r="G12" s="0" t="n">
        <v>82932</v>
      </c>
      <c r="H12" s="0" t="n">
        <v>53.21</v>
      </c>
      <c r="I12" s="0" t="n">
        <v>53.21</v>
      </c>
      <c r="J12" s="0" t="n">
        <v>0</v>
      </c>
      <c r="K12" s="9" t="n">
        <f aca="false">B12*H12*0.5</f>
        <v>87569.55935</v>
      </c>
      <c r="L12" s="9" t="n">
        <f aca="false">'System Summary-ReRun'!K12</f>
        <v>87567.697</v>
      </c>
    </row>
    <row r="13" customFormat="false" ht="12.75" hidden="false" customHeight="false" outlineLevel="0" collapsed="false">
      <c r="A13" s="0" t="s">
        <v>38</v>
      </c>
      <c r="B13" s="0" t="n">
        <v>3395.1</v>
      </c>
      <c r="C13" s="0" t="n">
        <v>3245.32</v>
      </c>
      <c r="D13" s="0" t="n">
        <v>149.78</v>
      </c>
      <c r="E13" s="0" t="n">
        <v>0</v>
      </c>
      <c r="F13" s="0" t="n">
        <v>74.93</v>
      </c>
      <c r="G13" s="0" t="n">
        <v>85855</v>
      </c>
      <c r="H13" s="0" t="n">
        <v>53.21</v>
      </c>
      <c r="I13" s="0" t="n">
        <v>53.21</v>
      </c>
      <c r="J13" s="0" t="n">
        <v>0</v>
      </c>
      <c r="K13" s="9" t="n">
        <f aca="false">B13*H13*0.5</f>
        <v>90326.6355</v>
      </c>
      <c r="L13" s="9" t="n">
        <f aca="false">'System Summary-ReRun'!K13</f>
        <v>90324.77315</v>
      </c>
    </row>
    <row r="14" customFormat="false" ht="12.75" hidden="false" customHeight="false" outlineLevel="0" collapsed="false">
      <c r="A14" s="0" t="s">
        <v>39</v>
      </c>
      <c r="B14" s="0" t="n">
        <v>3613.32</v>
      </c>
      <c r="C14" s="0" t="n">
        <v>3463.95</v>
      </c>
      <c r="D14" s="0" t="n">
        <v>149.38</v>
      </c>
      <c r="E14" s="0" t="n">
        <v>0</v>
      </c>
      <c r="F14" s="0" t="n">
        <v>74.93</v>
      </c>
      <c r="G14" s="0" t="n">
        <v>91685</v>
      </c>
      <c r="H14" s="0" t="n">
        <v>61.82</v>
      </c>
      <c r="I14" s="0" t="n">
        <v>61.82</v>
      </c>
      <c r="J14" s="0" t="n">
        <v>0</v>
      </c>
      <c r="K14" s="9" t="n">
        <f aca="false">B14*H14*0.5</f>
        <v>111687.7212</v>
      </c>
      <c r="L14" s="9" t="n">
        <f aca="false">'System Summary-ReRun'!K14</f>
        <v>108451.69875</v>
      </c>
    </row>
    <row r="15" customFormat="false" ht="12.75" hidden="false" customHeight="false" outlineLevel="0" collapsed="false">
      <c r="A15" s="0" t="s">
        <v>40</v>
      </c>
      <c r="B15" s="0" t="n">
        <v>3839.2</v>
      </c>
      <c r="C15" s="0" t="n">
        <v>3704.52</v>
      </c>
      <c r="D15" s="0" t="n">
        <v>134.68</v>
      </c>
      <c r="E15" s="0" t="n">
        <v>0</v>
      </c>
      <c r="F15" s="0" t="n">
        <v>74.93</v>
      </c>
      <c r="G15" s="0" t="n">
        <v>111242</v>
      </c>
      <c r="H15" s="0" t="n">
        <v>61.82</v>
      </c>
      <c r="I15" s="0" t="n">
        <v>61.82</v>
      </c>
      <c r="J15" s="0" t="n">
        <v>0</v>
      </c>
      <c r="K15" s="9" t="n">
        <f aca="false">B15*H15*0.5</f>
        <v>118669.672</v>
      </c>
      <c r="L15" s="9" t="n">
        <f aca="false">'System Summary-ReRun'!K15</f>
        <v>115229.68605</v>
      </c>
    </row>
    <row r="16" customFormat="false" ht="12.75" hidden="false" customHeight="false" outlineLevel="0" collapsed="false">
      <c r="A16" s="0" t="s">
        <v>41</v>
      </c>
      <c r="B16" s="0" t="n">
        <v>4050.88</v>
      </c>
      <c r="C16" s="0" t="n">
        <v>3926.95</v>
      </c>
      <c r="D16" s="0" t="n">
        <v>123.93</v>
      </c>
      <c r="E16" s="0" t="n">
        <v>0</v>
      </c>
      <c r="F16" s="0" t="n">
        <v>74.93</v>
      </c>
      <c r="G16" s="0" t="n">
        <v>115931</v>
      </c>
      <c r="H16" s="0" t="n">
        <v>61.82</v>
      </c>
      <c r="I16" s="0" t="n">
        <v>61.82</v>
      </c>
      <c r="J16" s="0" t="n">
        <v>0</v>
      </c>
      <c r="K16" s="9" t="n">
        <f aca="false">B16*H16*0.5</f>
        <v>125212.7008</v>
      </c>
      <c r="L16" s="9" t="n">
        <f aca="false">'System Summary-ReRun'!K16</f>
        <v>125208.6825</v>
      </c>
    </row>
    <row r="17" customFormat="false" ht="12.75" hidden="false" customHeight="false" outlineLevel="0" collapsed="false">
      <c r="A17" s="0" t="s">
        <v>42</v>
      </c>
      <c r="B17" s="0" t="n">
        <v>4203.71</v>
      </c>
      <c r="C17" s="0" t="n">
        <v>4084.53</v>
      </c>
      <c r="D17" s="0" t="n">
        <v>119.18</v>
      </c>
      <c r="E17" s="0" t="n">
        <v>0</v>
      </c>
      <c r="F17" s="0" t="n">
        <v>74.93</v>
      </c>
      <c r="G17" s="0" t="n">
        <v>105315</v>
      </c>
      <c r="H17" s="0" t="n">
        <v>61.82</v>
      </c>
      <c r="I17" s="0" t="n">
        <v>61.82</v>
      </c>
      <c r="J17" s="0" t="n">
        <v>0</v>
      </c>
      <c r="K17" s="9" t="n">
        <f aca="false">B17*H17*0.5</f>
        <v>129936.6761</v>
      </c>
      <c r="L17" s="9" t="n">
        <f aca="false">'System Summary-ReRun'!K17</f>
        <v>129934.5124</v>
      </c>
    </row>
    <row r="18" customFormat="false" ht="12.75" hidden="false" customHeight="false" outlineLevel="0" collapsed="false">
      <c r="A18" s="0" t="s">
        <v>43</v>
      </c>
      <c r="B18" s="0" t="n">
        <v>4379.54</v>
      </c>
      <c r="C18" s="0" t="n">
        <v>4254.96</v>
      </c>
      <c r="D18" s="0" t="n">
        <v>124.58</v>
      </c>
      <c r="E18" s="0" t="n">
        <v>0</v>
      </c>
      <c r="F18" s="0" t="n">
        <v>74.93</v>
      </c>
      <c r="G18" s="0" t="n">
        <v>113363</v>
      </c>
      <c r="H18" s="0" t="n">
        <v>332.8</v>
      </c>
      <c r="I18" s="0" t="n">
        <v>332.8</v>
      </c>
      <c r="J18" s="0" t="n">
        <v>0</v>
      </c>
      <c r="K18" s="9" t="n">
        <f aca="false">B18*H18*0.5</f>
        <v>728755.456</v>
      </c>
      <c r="L18" s="9" t="n">
        <f aca="false">'System Summary-ReRun'!K18</f>
        <v>728743.808</v>
      </c>
    </row>
    <row r="19" customFormat="false" ht="12.75" hidden="false" customHeight="false" outlineLevel="0" collapsed="false">
      <c r="A19" s="0" t="s">
        <v>44</v>
      </c>
      <c r="B19" s="0" t="n">
        <v>4524.69</v>
      </c>
      <c r="C19" s="0" t="n">
        <v>4373.33</v>
      </c>
      <c r="D19" s="0" t="n">
        <v>151.36</v>
      </c>
      <c r="E19" s="0" t="n">
        <v>0</v>
      </c>
      <c r="F19" s="0" t="n">
        <v>74.93</v>
      </c>
      <c r="G19" s="0" t="n">
        <v>267990</v>
      </c>
      <c r="H19" s="0" t="n">
        <v>66.91</v>
      </c>
      <c r="I19" s="0" t="n">
        <v>61.82</v>
      </c>
      <c r="J19" s="0" t="n">
        <v>0</v>
      </c>
      <c r="K19" s="9" t="n">
        <f aca="false">B19*H19*0.5</f>
        <v>151373.50395</v>
      </c>
      <c r="L19" s="9" t="n">
        <f aca="false">'System Summary-ReRun'!K19</f>
        <v>150554.0685</v>
      </c>
    </row>
    <row r="20" customFormat="false" ht="12.75" hidden="false" customHeight="false" outlineLevel="0" collapsed="false">
      <c r="A20" s="0" t="s">
        <v>45</v>
      </c>
      <c r="B20" s="0" t="n">
        <v>4694.45</v>
      </c>
      <c r="C20" s="0" t="n">
        <v>4552.74</v>
      </c>
      <c r="D20" s="0" t="n">
        <v>141.71</v>
      </c>
      <c r="E20" s="0" t="n">
        <v>0</v>
      </c>
      <c r="F20" s="0" t="n">
        <v>74.93</v>
      </c>
      <c r="G20" s="0" t="n">
        <v>123099</v>
      </c>
      <c r="H20" s="0" t="n">
        <v>71.92</v>
      </c>
      <c r="I20" s="0" t="n">
        <v>66.83</v>
      </c>
      <c r="J20" s="0" t="n">
        <v>0</v>
      </c>
      <c r="K20" s="9" t="n">
        <f aca="false">B20*H20*0.5</f>
        <v>168812.422</v>
      </c>
      <c r="L20" s="9" t="n">
        <f aca="false">'System Summary-ReRun'!K20</f>
        <v>167962.7696</v>
      </c>
    </row>
    <row r="21" customFormat="false" ht="12.75" hidden="false" customHeight="false" outlineLevel="0" collapsed="false">
      <c r="A21" s="0" t="s">
        <v>46</v>
      </c>
      <c r="B21" s="0" t="n">
        <v>4804.05</v>
      </c>
      <c r="C21" s="0" t="n">
        <v>4661.23</v>
      </c>
      <c r="D21" s="0" t="n">
        <v>142.82</v>
      </c>
      <c r="E21" s="0" t="n">
        <v>0</v>
      </c>
      <c r="F21" s="0" t="n">
        <v>74.93</v>
      </c>
      <c r="G21" s="0" t="n">
        <v>126873</v>
      </c>
      <c r="H21" s="0" t="n">
        <v>78.51</v>
      </c>
      <c r="I21" s="0" t="n">
        <v>73.42</v>
      </c>
      <c r="J21" s="0" t="n">
        <v>0</v>
      </c>
      <c r="K21" s="9" t="n">
        <f aca="false">B21*H21*0.5</f>
        <v>188582.98275</v>
      </c>
      <c r="L21" s="9" t="n">
        <f aca="false">'System Summary-ReRun'!K21</f>
        <v>187715.5185</v>
      </c>
    </row>
    <row r="22" customFormat="false" ht="12.75" hidden="false" customHeight="false" outlineLevel="0" collapsed="false">
      <c r="A22" s="0" t="s">
        <v>47</v>
      </c>
      <c r="B22" s="0" t="n">
        <v>4807.7</v>
      </c>
      <c r="C22" s="0" t="n">
        <v>4661.75</v>
      </c>
      <c r="D22" s="0" t="n">
        <v>145.95</v>
      </c>
      <c r="E22" s="0" t="n">
        <v>0</v>
      </c>
      <c r="F22" s="0" t="n">
        <v>74.93</v>
      </c>
      <c r="G22" s="0" t="n">
        <v>126882</v>
      </c>
      <c r="H22" s="0" t="n">
        <v>78.51</v>
      </c>
      <c r="I22" s="0" t="n">
        <v>73.42</v>
      </c>
      <c r="J22" s="0" t="n">
        <v>0</v>
      </c>
      <c r="K22" s="9" t="n">
        <f aca="false">B22*H22*0.5</f>
        <v>188726.2635</v>
      </c>
      <c r="L22" s="9" t="n">
        <f aca="false">'System Summary-ReRun'!K22</f>
        <v>187855.79775</v>
      </c>
    </row>
    <row r="23" customFormat="false" ht="12.75" hidden="false" customHeight="false" outlineLevel="0" collapsed="false">
      <c r="A23" s="0" t="s">
        <v>48</v>
      </c>
      <c r="B23" s="0" t="n">
        <v>4711.32</v>
      </c>
      <c r="C23" s="0" t="n">
        <v>4561.49</v>
      </c>
      <c r="D23" s="0" t="n">
        <v>149.83</v>
      </c>
      <c r="E23" s="0" t="n">
        <v>0</v>
      </c>
      <c r="F23" s="0" t="n">
        <v>74.93</v>
      </c>
      <c r="G23" s="0" t="n">
        <v>123723</v>
      </c>
      <c r="H23" s="0" t="n">
        <v>78.51</v>
      </c>
      <c r="I23" s="0" t="n">
        <v>73.42</v>
      </c>
      <c r="J23" s="0" t="n">
        <v>0</v>
      </c>
      <c r="K23" s="9" t="n">
        <f aca="false">B23*H23*0.5</f>
        <v>184942.8666</v>
      </c>
      <c r="L23" s="9" t="n">
        <f aca="false">'System Summary-ReRun'!K23</f>
        <v>184092.09375</v>
      </c>
    </row>
    <row r="24" customFormat="false" ht="12.75" hidden="false" customHeight="false" outlineLevel="0" collapsed="false">
      <c r="A24" s="0" t="s">
        <v>49</v>
      </c>
      <c r="B24" s="0" t="n">
        <v>4634.49</v>
      </c>
      <c r="C24" s="0" t="n">
        <v>4485.34</v>
      </c>
      <c r="D24" s="0" t="n">
        <v>149.15</v>
      </c>
      <c r="E24" s="0" t="n">
        <v>0</v>
      </c>
      <c r="F24" s="0" t="n">
        <v>74.93</v>
      </c>
      <c r="G24" s="0" t="n">
        <v>122477</v>
      </c>
      <c r="H24" s="0" t="n">
        <v>78.87</v>
      </c>
      <c r="I24" s="0" t="n">
        <v>73.78</v>
      </c>
      <c r="J24" s="0" t="n">
        <v>0</v>
      </c>
      <c r="K24" s="9" t="n">
        <f aca="false">B24*H24*0.5</f>
        <v>182761.11315</v>
      </c>
      <c r="L24" s="9" t="n">
        <f aca="false">'System Summary-ReRun'!K24</f>
        <v>181921.0167</v>
      </c>
    </row>
    <row r="25" customFormat="false" ht="12.75" hidden="false" customHeight="false" outlineLevel="0" collapsed="false">
      <c r="A25" s="0" t="s">
        <v>50</v>
      </c>
      <c r="B25" s="0" t="n">
        <v>4556.19</v>
      </c>
      <c r="C25" s="0" t="n">
        <v>4417.23</v>
      </c>
      <c r="D25" s="0" t="n">
        <v>138.96</v>
      </c>
      <c r="E25" s="0" t="n">
        <v>0</v>
      </c>
      <c r="F25" s="0" t="n">
        <v>68.94</v>
      </c>
      <c r="G25" s="0" t="n">
        <v>120432</v>
      </c>
      <c r="H25" s="0" t="n">
        <v>79.25</v>
      </c>
      <c r="I25" s="0" t="n">
        <v>74.16</v>
      </c>
      <c r="J25" s="0" t="n">
        <v>0</v>
      </c>
      <c r="K25" s="9" t="n">
        <f aca="false">B25*H25*0.5</f>
        <v>180539.02875</v>
      </c>
      <c r="L25" s="9" t="n">
        <f aca="false">'System Summary-ReRun'!K25</f>
        <v>179711.81445</v>
      </c>
    </row>
    <row r="26" customFormat="false" ht="12.75" hidden="false" customHeight="false" outlineLevel="0" collapsed="false">
      <c r="A26" s="0" t="s">
        <v>51</v>
      </c>
      <c r="B26" s="0" t="n">
        <v>4502.43</v>
      </c>
      <c r="C26" s="0" t="n">
        <v>4373.84</v>
      </c>
      <c r="D26" s="0" t="n">
        <v>128.59</v>
      </c>
      <c r="E26" s="0" t="n">
        <v>0</v>
      </c>
      <c r="F26" s="0" t="n">
        <v>0</v>
      </c>
      <c r="G26" s="0" t="n">
        <v>119955</v>
      </c>
      <c r="H26" s="0" t="n">
        <v>79.25</v>
      </c>
      <c r="I26" s="0" t="n">
        <v>74.16</v>
      </c>
      <c r="J26" s="0" t="n">
        <v>0</v>
      </c>
      <c r="K26" s="9" t="n">
        <f aca="false">B26*H26*0.5</f>
        <v>178408.78875</v>
      </c>
      <c r="L26" s="9" t="n">
        <f aca="false">'System Summary-ReRun'!K26</f>
        <v>176956.18675</v>
      </c>
    </row>
    <row r="27" customFormat="false" ht="12.75" hidden="false" customHeight="false" outlineLevel="0" collapsed="false">
      <c r="A27" s="0" t="s">
        <v>52</v>
      </c>
      <c r="B27" s="0" t="n">
        <v>4513.04</v>
      </c>
      <c r="C27" s="0" t="n">
        <v>4375.15</v>
      </c>
      <c r="D27" s="0" t="n">
        <v>137.89</v>
      </c>
      <c r="E27" s="0" t="n">
        <v>0</v>
      </c>
      <c r="F27" s="0" t="n">
        <v>0</v>
      </c>
      <c r="G27" s="0" t="n">
        <v>144690</v>
      </c>
      <c r="H27" s="0" t="n">
        <v>78.87</v>
      </c>
      <c r="I27" s="0" t="n">
        <v>73.78</v>
      </c>
      <c r="J27" s="0" t="n">
        <v>0</v>
      </c>
      <c r="K27" s="9" t="n">
        <f aca="false">B27*H27*0.5</f>
        <v>177971.7324</v>
      </c>
      <c r="L27" s="9" t="n">
        <f aca="false">'System Summary-ReRun'!K27</f>
        <v>175711.6785</v>
      </c>
    </row>
    <row r="28" customFormat="false" ht="12.75" hidden="false" customHeight="false" outlineLevel="0" collapsed="false">
      <c r="A28" s="0" t="s">
        <v>53</v>
      </c>
      <c r="B28" s="0" t="n">
        <v>4614.81</v>
      </c>
      <c r="C28" s="0" t="n">
        <v>4485.69</v>
      </c>
      <c r="D28" s="0" t="n">
        <v>129.12</v>
      </c>
      <c r="E28" s="0" t="n">
        <v>0</v>
      </c>
      <c r="F28" s="0" t="n">
        <v>0</v>
      </c>
      <c r="G28" s="0" t="n">
        <v>149367</v>
      </c>
      <c r="H28" s="0" t="n">
        <v>90.48</v>
      </c>
      <c r="I28" s="0" t="n">
        <v>74.16</v>
      </c>
      <c r="J28" s="0" t="n">
        <v>0</v>
      </c>
      <c r="K28" s="9" t="n">
        <f aca="false">B28*H28*0.5</f>
        <v>208774.0044</v>
      </c>
      <c r="L28" s="9" t="n">
        <f aca="false">'System Summary-ReRun'!K28</f>
        <v>200565.75825</v>
      </c>
    </row>
    <row r="29" customFormat="false" ht="12.75" hidden="false" customHeight="false" outlineLevel="0" collapsed="false">
      <c r="A29" s="0" t="s">
        <v>54</v>
      </c>
      <c r="B29" s="0" t="n">
        <v>4909.69</v>
      </c>
      <c r="C29" s="0" t="n">
        <v>4772.1</v>
      </c>
      <c r="D29" s="0" t="n">
        <v>137.59</v>
      </c>
      <c r="E29" s="0" t="n">
        <v>0</v>
      </c>
      <c r="F29" s="0" t="n">
        <v>68.94</v>
      </c>
      <c r="G29" s="0" t="n">
        <v>147791</v>
      </c>
      <c r="H29" s="0" t="n">
        <v>106.12</v>
      </c>
      <c r="I29" s="0" t="n">
        <v>80.44</v>
      </c>
      <c r="J29" s="0" t="n">
        <v>0</v>
      </c>
      <c r="K29" s="9" t="n">
        <f aca="false">B29*H29*0.5</f>
        <v>260508.1514</v>
      </c>
      <c r="L29" s="9" t="n">
        <f aca="false">'System Summary-ReRun'!K29</f>
        <v>259337.2206</v>
      </c>
    </row>
    <row r="30" customFormat="false" ht="12.75" hidden="false" customHeight="false" outlineLevel="0" collapsed="false">
      <c r="A30" s="0" t="s">
        <v>55</v>
      </c>
      <c r="B30" s="0" t="n">
        <v>5346.05</v>
      </c>
      <c r="C30" s="0" t="n">
        <v>5213</v>
      </c>
      <c r="D30" s="0" t="n">
        <v>133.05</v>
      </c>
      <c r="E30" s="0" t="n">
        <v>0</v>
      </c>
      <c r="F30" s="0" t="n">
        <v>74.93</v>
      </c>
      <c r="G30" s="0" t="n">
        <v>170431</v>
      </c>
      <c r="H30" s="0" t="n">
        <v>139</v>
      </c>
      <c r="I30" s="0" t="n">
        <v>103.97</v>
      </c>
      <c r="J30" s="0" t="n">
        <v>0</v>
      </c>
      <c r="K30" s="9" t="n">
        <f aca="false">B30*H30*0.5</f>
        <v>371550.475</v>
      </c>
      <c r="L30" s="9" t="n">
        <f aca="false">'System Summary-ReRun'!K30</f>
        <v>404377.015</v>
      </c>
    </row>
    <row r="31" customFormat="false" ht="12.75" hidden="false" customHeight="false" outlineLevel="0" collapsed="false">
      <c r="A31" s="0" t="s">
        <v>56</v>
      </c>
      <c r="B31" s="0" t="n">
        <v>5533.19</v>
      </c>
      <c r="C31" s="0" t="n">
        <v>5410.8</v>
      </c>
      <c r="D31" s="0" t="n">
        <v>122.39</v>
      </c>
      <c r="E31" s="0" t="n">
        <v>0</v>
      </c>
      <c r="F31" s="0" t="n">
        <v>74.93</v>
      </c>
      <c r="G31" s="0" t="n">
        <v>161838</v>
      </c>
      <c r="H31" s="0" t="n">
        <v>264.25</v>
      </c>
      <c r="I31" s="0" t="n">
        <v>142.39</v>
      </c>
      <c r="J31" s="0" t="n">
        <v>0</v>
      </c>
      <c r="K31" s="9" t="n">
        <f aca="false">B31*H31*0.5</f>
        <v>731072.72875</v>
      </c>
      <c r="L31" s="9" t="n">
        <f aca="false">'System Summary-ReRun'!K31</f>
        <v>677624.535</v>
      </c>
    </row>
    <row r="32" customFormat="false" ht="12.75" hidden="false" customHeight="false" outlineLevel="0" collapsed="false">
      <c r="A32" s="0" t="s">
        <v>57</v>
      </c>
      <c r="B32" s="0" t="n">
        <v>5515.81</v>
      </c>
      <c r="C32" s="0" t="n">
        <v>5390.93</v>
      </c>
      <c r="D32" s="0" t="n">
        <v>124.88</v>
      </c>
      <c r="E32" s="0" t="n">
        <v>0</v>
      </c>
      <c r="F32" s="0" t="n">
        <v>74.93</v>
      </c>
      <c r="G32" s="0" t="n">
        <v>157711</v>
      </c>
      <c r="H32" s="0" t="n">
        <v>223.57</v>
      </c>
      <c r="I32" s="0" t="n">
        <v>137.6</v>
      </c>
      <c r="J32" s="0" t="n">
        <v>0</v>
      </c>
      <c r="K32" s="9" t="n">
        <f aca="false">B32*H32*0.5</f>
        <v>616584.82085</v>
      </c>
      <c r="L32" s="9" t="n">
        <f aca="false">'System Summary-ReRun'!K32</f>
        <v>627007.6437</v>
      </c>
    </row>
    <row r="33" customFormat="false" ht="12.75" hidden="false" customHeight="false" outlineLevel="0" collapsed="false">
      <c r="A33" s="0" t="s">
        <v>58</v>
      </c>
      <c r="B33" s="0" t="n">
        <v>5423.93</v>
      </c>
      <c r="C33" s="0" t="n">
        <v>5301.77</v>
      </c>
      <c r="D33" s="0" t="n">
        <v>122.16</v>
      </c>
      <c r="E33" s="0" t="n">
        <v>0</v>
      </c>
      <c r="F33" s="0" t="n">
        <v>74.93</v>
      </c>
      <c r="G33" s="0" t="n">
        <v>150581</v>
      </c>
      <c r="H33" s="0" t="n">
        <v>140.25</v>
      </c>
      <c r="I33" s="0" t="n">
        <v>100.85</v>
      </c>
      <c r="J33" s="0" t="n">
        <v>0</v>
      </c>
      <c r="K33" s="9" t="n">
        <f aca="false">B33*H33*0.5</f>
        <v>380353.09125</v>
      </c>
      <c r="L33" s="9" t="n">
        <f aca="false">'System Summary-ReRun'!K33</f>
        <v>453824.6678</v>
      </c>
    </row>
    <row r="34" customFormat="false" ht="12.75" hidden="false" customHeight="false" outlineLevel="0" collapsed="false">
      <c r="A34" s="0" t="s">
        <v>59</v>
      </c>
      <c r="B34" s="0" t="n">
        <v>5247.25</v>
      </c>
      <c r="C34" s="0" t="n">
        <v>5134.67</v>
      </c>
      <c r="D34" s="0" t="n">
        <v>112.58</v>
      </c>
      <c r="E34" s="0" t="n">
        <v>0</v>
      </c>
      <c r="F34" s="0" t="n">
        <v>74.93</v>
      </c>
      <c r="G34" s="0" t="n">
        <v>141812</v>
      </c>
      <c r="H34" s="0" t="n">
        <v>125.34</v>
      </c>
      <c r="I34" s="0" t="n">
        <v>90.31</v>
      </c>
      <c r="J34" s="0" t="n">
        <v>0</v>
      </c>
      <c r="K34" s="9" t="n">
        <f aca="false">B34*H34*0.5</f>
        <v>328845.1575</v>
      </c>
      <c r="L34" s="9" t="n">
        <f aca="false">'System Summary-ReRun'!K34</f>
        <v>342311.354</v>
      </c>
    </row>
    <row r="35" customFormat="false" ht="12.75" hidden="false" customHeight="false" outlineLevel="0" collapsed="false">
      <c r="A35" s="0" t="s">
        <v>60</v>
      </c>
      <c r="B35" s="0" t="n">
        <v>5176.44</v>
      </c>
      <c r="C35" s="0" t="n">
        <v>5060.3</v>
      </c>
      <c r="D35" s="0" t="n">
        <v>116.14</v>
      </c>
      <c r="E35" s="0" t="n">
        <v>0</v>
      </c>
      <c r="F35" s="0" t="n">
        <v>74.93</v>
      </c>
      <c r="G35" s="0" t="n">
        <v>139769</v>
      </c>
      <c r="H35" s="0" t="n">
        <v>114</v>
      </c>
      <c r="I35" s="0" t="n">
        <v>88.32</v>
      </c>
      <c r="J35" s="0" t="n">
        <v>0</v>
      </c>
      <c r="K35" s="9" t="n">
        <f aca="false">B35*H35*0.5</f>
        <v>295057.08</v>
      </c>
      <c r="L35" s="9" t="n">
        <f aca="false">'System Summary-ReRun'!K35</f>
        <v>306104.63995</v>
      </c>
    </row>
    <row r="36" customFormat="false" ht="12.75" hidden="false" customHeight="false" outlineLevel="0" collapsed="false">
      <c r="A36" s="0" t="s">
        <v>61</v>
      </c>
      <c r="B36" s="0" t="n">
        <v>5082.83</v>
      </c>
      <c r="C36" s="0" t="n">
        <v>4948.47</v>
      </c>
      <c r="D36" s="0" t="n">
        <v>134.36</v>
      </c>
      <c r="E36" s="0" t="n">
        <v>0</v>
      </c>
      <c r="F36" s="0" t="n">
        <v>74.93</v>
      </c>
      <c r="G36" s="0" t="n">
        <v>137234</v>
      </c>
      <c r="H36" s="0" t="n">
        <v>104.64</v>
      </c>
      <c r="I36" s="0" t="n">
        <v>88.32</v>
      </c>
      <c r="J36" s="0" t="n">
        <v>0</v>
      </c>
      <c r="K36" s="9" t="n">
        <f aca="false">B36*H36*0.5</f>
        <v>265933.6656</v>
      </c>
      <c r="L36" s="9" t="n">
        <f aca="false">'System Summary-ReRun'!K36</f>
        <v>268468.214</v>
      </c>
    </row>
    <row r="37" customFormat="false" ht="12.75" hidden="false" customHeight="false" outlineLevel="0" collapsed="false">
      <c r="A37" s="0" t="s">
        <v>62</v>
      </c>
      <c r="B37" s="0" t="n">
        <v>4967.23</v>
      </c>
      <c r="C37" s="0" t="n">
        <v>4822.87</v>
      </c>
      <c r="D37" s="0" t="n">
        <v>144.36</v>
      </c>
      <c r="E37" s="0" t="n">
        <v>0</v>
      </c>
      <c r="F37" s="0" t="n">
        <v>102.2</v>
      </c>
      <c r="G37" s="0" t="n">
        <v>135026</v>
      </c>
      <c r="H37" s="0" t="n">
        <v>93.41</v>
      </c>
      <c r="I37" s="0" t="n">
        <v>88.32</v>
      </c>
      <c r="J37" s="0" t="n">
        <v>0</v>
      </c>
      <c r="K37" s="9" t="n">
        <f aca="false">B37*H37*0.5</f>
        <v>231994.47715</v>
      </c>
      <c r="L37" s="9" t="n">
        <f aca="false">'System Summary-ReRun'!K37</f>
        <v>224696.2224</v>
      </c>
    </row>
    <row r="38" customFormat="false" ht="12.75" hidden="false" customHeight="false" outlineLevel="0" collapsed="false">
      <c r="A38" s="0" t="s">
        <v>63</v>
      </c>
      <c r="B38" s="0" t="n">
        <v>4834.98</v>
      </c>
      <c r="C38" s="0" t="n">
        <v>4675.28</v>
      </c>
      <c r="D38" s="0" t="n">
        <v>159.7</v>
      </c>
      <c r="E38" s="0" t="n">
        <v>0</v>
      </c>
      <c r="F38" s="0" t="n">
        <v>118.82</v>
      </c>
      <c r="G38" s="0" t="n">
        <v>131348</v>
      </c>
      <c r="H38" s="0" t="n">
        <v>85.53</v>
      </c>
      <c r="I38" s="0" t="n">
        <v>80.44</v>
      </c>
      <c r="J38" s="0" t="n">
        <v>0</v>
      </c>
      <c r="K38" s="9" t="n">
        <f aca="false">B38*H38*0.5</f>
        <v>206767.9197</v>
      </c>
      <c r="L38" s="9" t="n">
        <f aca="false">'System Summary-ReRun'!K38</f>
        <v>205881.441</v>
      </c>
    </row>
    <row r="39" customFormat="false" ht="12.75" hidden="false" customHeight="false" outlineLevel="0" collapsed="false">
      <c r="A39" s="0" t="s">
        <v>64</v>
      </c>
      <c r="B39" s="0" t="n">
        <v>4680.08</v>
      </c>
      <c r="C39" s="0" t="n">
        <v>4518.44</v>
      </c>
      <c r="D39" s="0" t="n">
        <v>161.64</v>
      </c>
      <c r="E39" s="0" t="n">
        <v>0</v>
      </c>
      <c r="F39" s="0" t="n">
        <v>98.94</v>
      </c>
      <c r="G39" s="0" t="n">
        <v>123453</v>
      </c>
      <c r="H39" s="0" t="n">
        <v>93.41</v>
      </c>
      <c r="I39" s="0" t="n">
        <v>88.32</v>
      </c>
      <c r="J39" s="0" t="n">
        <v>0</v>
      </c>
      <c r="K39" s="9" t="n">
        <f aca="false">B39*H39*0.5</f>
        <v>218583.1364</v>
      </c>
      <c r="L39" s="9" t="n">
        <f aca="false">'System Summary-ReRun'!K39</f>
        <v>211700.58</v>
      </c>
    </row>
    <row r="40" customFormat="false" ht="12.75" hidden="false" customHeight="false" outlineLevel="0" collapsed="false">
      <c r="A40" s="0" t="s">
        <v>65</v>
      </c>
      <c r="B40" s="0" t="n">
        <v>4470.14</v>
      </c>
      <c r="C40" s="0" t="n">
        <v>4300.19</v>
      </c>
      <c r="D40" s="0" t="n">
        <v>169.95</v>
      </c>
      <c r="E40" s="0" t="n">
        <v>0</v>
      </c>
      <c r="F40" s="0" t="n">
        <v>74.93</v>
      </c>
      <c r="G40" s="0" t="n">
        <v>113824</v>
      </c>
      <c r="H40" s="0" t="n">
        <v>72.28</v>
      </c>
      <c r="I40" s="0" t="n">
        <v>61.82</v>
      </c>
      <c r="J40" s="0" t="n">
        <v>0</v>
      </c>
      <c r="K40" s="9" t="n">
        <f aca="false">B40*H40*0.5</f>
        <v>161550.8596</v>
      </c>
      <c r="L40" s="9" t="n">
        <f aca="false">'System Summary-ReRun'!K40</f>
        <v>159869.19235</v>
      </c>
    </row>
    <row r="41" customFormat="false" ht="12.75" hidden="false" customHeight="false" outlineLevel="0" collapsed="false">
      <c r="A41" s="0" t="s">
        <v>66</v>
      </c>
      <c r="B41" s="0" t="n">
        <v>4279.44</v>
      </c>
      <c r="C41" s="0" t="n">
        <v>4100.41</v>
      </c>
      <c r="D41" s="0" t="n">
        <v>179.03</v>
      </c>
      <c r="E41" s="0" t="n">
        <v>0</v>
      </c>
      <c r="F41" s="0" t="n">
        <v>74.93</v>
      </c>
      <c r="G41" s="0" t="n">
        <v>108316</v>
      </c>
      <c r="H41" s="0" t="n">
        <v>72.28</v>
      </c>
      <c r="I41" s="0" t="n">
        <v>61.82</v>
      </c>
      <c r="J41" s="0" t="n">
        <v>0</v>
      </c>
      <c r="K41" s="9" t="n">
        <f aca="false">B41*H41*0.5</f>
        <v>154658.9616</v>
      </c>
      <c r="L41" s="9" t="n">
        <f aca="false">'System Summary-ReRun'!K41</f>
        <v>149221.2832</v>
      </c>
    </row>
    <row r="42" customFormat="false" ht="12.75" hidden="false" customHeight="false" outlineLevel="0" collapsed="false">
      <c r="A42" s="0" t="s">
        <v>67</v>
      </c>
      <c r="B42" s="0" t="n">
        <v>4281.39</v>
      </c>
      <c r="C42" s="0" t="n">
        <v>4090.27</v>
      </c>
      <c r="D42" s="0" t="n">
        <v>191.12</v>
      </c>
      <c r="E42" s="0" t="n">
        <v>0</v>
      </c>
      <c r="F42" s="0" t="n">
        <v>74.93</v>
      </c>
      <c r="G42" s="0" t="n">
        <v>107381</v>
      </c>
      <c r="H42" s="0" t="n">
        <v>72.28</v>
      </c>
      <c r="I42" s="0" t="n">
        <v>61.82</v>
      </c>
      <c r="J42" s="0" t="n">
        <v>0</v>
      </c>
      <c r="K42" s="9" t="n">
        <f aca="false">B42*H42*0.5</f>
        <v>154729.4346</v>
      </c>
      <c r="L42" s="9" t="n">
        <f aca="false">'System Summary-ReRun'!K42</f>
        <v>149287.5362</v>
      </c>
    </row>
    <row r="43" customFormat="false" ht="12.75" hidden="false" customHeight="false" outlineLevel="0" collapsed="false">
      <c r="A43" s="0" t="s">
        <v>68</v>
      </c>
      <c r="B43" s="0" t="n">
        <v>4078.92</v>
      </c>
      <c r="C43" s="0" t="n">
        <v>3878.6</v>
      </c>
      <c r="D43" s="0" t="n">
        <v>200.32</v>
      </c>
      <c r="E43" s="0" t="n">
        <v>0</v>
      </c>
      <c r="F43" s="0" t="n">
        <v>74.93</v>
      </c>
      <c r="G43" s="0" t="n">
        <v>102021</v>
      </c>
      <c r="H43" s="0" t="n">
        <v>72.28</v>
      </c>
      <c r="I43" s="0" t="n">
        <v>61.82</v>
      </c>
      <c r="J43" s="0" t="n">
        <v>0</v>
      </c>
      <c r="K43" s="9" t="n">
        <f aca="false">B43*H43*0.5</f>
        <v>147412.1688</v>
      </c>
      <c r="L43" s="9" t="n">
        <f aca="false">'System Summary-ReRun'!K43</f>
        <v>142229.4995</v>
      </c>
    </row>
    <row r="44" customFormat="false" ht="12.75" hidden="false" customHeight="false" outlineLevel="0" collapsed="false">
      <c r="A44" s="0" t="s">
        <v>69</v>
      </c>
      <c r="B44" s="0" t="n">
        <v>3876.51</v>
      </c>
      <c r="C44" s="0" t="n">
        <v>3662.53</v>
      </c>
      <c r="D44" s="0" t="n">
        <v>213.98</v>
      </c>
      <c r="E44" s="0" t="n">
        <v>0</v>
      </c>
      <c r="F44" s="0" t="n">
        <v>74.93</v>
      </c>
      <c r="G44" s="0" t="n">
        <v>97994</v>
      </c>
      <c r="H44" s="0" t="n">
        <v>72.28</v>
      </c>
      <c r="I44" s="0" t="n">
        <v>61.82</v>
      </c>
      <c r="J44" s="0" t="n">
        <v>0</v>
      </c>
      <c r="K44" s="9" t="n">
        <f aca="false">B44*H44*0.5</f>
        <v>140097.0714</v>
      </c>
      <c r="L44" s="9" t="n">
        <f aca="false">'System Summary-ReRun'!K44</f>
        <v>135169.3706</v>
      </c>
    </row>
    <row r="45" customFormat="false" ht="12.75" hidden="false" customHeight="false" outlineLevel="0" collapsed="false">
      <c r="A45" s="0" t="s">
        <v>70</v>
      </c>
      <c r="B45" s="0" t="n">
        <v>3687.93</v>
      </c>
      <c r="C45" s="0" t="n">
        <v>3449.1</v>
      </c>
      <c r="D45" s="0" t="n">
        <v>238.83</v>
      </c>
      <c r="E45" s="0" t="n">
        <v>0</v>
      </c>
      <c r="F45" s="0" t="n">
        <v>74.93</v>
      </c>
      <c r="G45" s="0" t="n">
        <v>92371</v>
      </c>
      <c r="H45" s="0" t="n">
        <v>63.66</v>
      </c>
      <c r="I45" s="0" t="n">
        <v>53.21</v>
      </c>
      <c r="J45" s="0" t="n">
        <v>0</v>
      </c>
      <c r="K45" s="9" t="n">
        <f aca="false">B45*H45*0.5</f>
        <v>117386.8119</v>
      </c>
      <c r="L45" s="9" t="n">
        <f aca="false">'System Summary-ReRun'!K45</f>
        <v>116020.0756</v>
      </c>
    </row>
    <row r="46" customFormat="false" ht="12.75" hidden="false" customHeight="false" outlineLevel="0" collapsed="false">
      <c r="A46" s="0" t="s">
        <v>71</v>
      </c>
      <c r="B46" s="0" t="n">
        <v>3552.86</v>
      </c>
      <c r="C46" s="0" t="n">
        <v>3286.06</v>
      </c>
      <c r="D46" s="0" t="n">
        <v>266.8</v>
      </c>
      <c r="E46" s="0" t="n">
        <v>0</v>
      </c>
      <c r="F46" s="0" t="n">
        <v>74.93</v>
      </c>
      <c r="G46" s="0" t="n">
        <v>88033</v>
      </c>
      <c r="H46" s="0" t="n">
        <v>63.65</v>
      </c>
      <c r="I46" s="0" t="n">
        <v>53.2</v>
      </c>
      <c r="J46" s="0" t="n">
        <v>0</v>
      </c>
      <c r="K46" s="9" t="n">
        <f aca="false">B46*H46*0.5</f>
        <v>113069.7695</v>
      </c>
      <c r="L46" s="9" t="n">
        <f aca="false">'System Summary-ReRun'!K46</f>
        <v>111750.49305</v>
      </c>
    </row>
    <row r="47" customFormat="false" ht="12.75" hidden="false" customHeight="false" outlineLevel="0" collapsed="false">
      <c r="A47" s="0" t="s">
        <v>72</v>
      </c>
      <c r="B47" s="0" t="n">
        <v>3440.87</v>
      </c>
      <c r="C47" s="0" t="n">
        <v>3147.34</v>
      </c>
      <c r="D47" s="0" t="n">
        <v>293.53</v>
      </c>
      <c r="E47" s="0" t="n">
        <v>0</v>
      </c>
      <c r="F47" s="0" t="n">
        <v>74.93</v>
      </c>
      <c r="G47" s="0" t="n">
        <v>84375</v>
      </c>
      <c r="H47" s="0" t="n">
        <v>63.13</v>
      </c>
      <c r="I47" s="0" t="n">
        <v>52.68</v>
      </c>
      <c r="J47" s="0" t="n">
        <v>0</v>
      </c>
      <c r="K47" s="9" t="n">
        <f aca="false">B47*H47*0.5</f>
        <v>108611.06155</v>
      </c>
      <c r="L47" s="9" t="n">
        <f aca="false">'System Summary-ReRun'!K47</f>
        <v>107333.8843</v>
      </c>
    </row>
    <row r="48" customFormat="false" ht="12.75" hidden="false" customHeight="false" outlineLevel="0" collapsed="false">
      <c r="A48" s="0" t="s">
        <v>73</v>
      </c>
      <c r="B48" s="0" t="n">
        <v>3325.98</v>
      </c>
      <c r="C48" s="0" t="n">
        <v>3041.18</v>
      </c>
      <c r="D48" s="0" t="n">
        <v>284.8</v>
      </c>
      <c r="E48" s="0" t="n">
        <v>0</v>
      </c>
      <c r="F48" s="0" t="n">
        <v>74.93</v>
      </c>
      <c r="G48" s="0" t="n">
        <v>81629</v>
      </c>
      <c r="H48" s="0" t="n">
        <v>62.39</v>
      </c>
      <c r="I48" s="0" t="n">
        <v>51.94</v>
      </c>
      <c r="J48" s="0" t="n">
        <v>0</v>
      </c>
      <c r="K48" s="9" t="n">
        <f aca="false">B48*H48*0.5</f>
        <v>103753.9461</v>
      </c>
      <c r="L48" s="9" t="n">
        <f aca="false">'System Summary-ReRun'!K48</f>
        <v>102521.17575</v>
      </c>
    </row>
    <row r="49" customFormat="false" ht="12.75" hidden="false" customHeight="false" outlineLevel="0" collapsed="false">
      <c r="A49" s="0" t="s">
        <v>74</v>
      </c>
      <c r="B49" s="0" t="n">
        <v>3220.98</v>
      </c>
      <c r="C49" s="0" t="n">
        <v>2935.81</v>
      </c>
      <c r="D49" s="0" t="n">
        <v>285.17</v>
      </c>
      <c r="E49" s="0" t="n">
        <v>0</v>
      </c>
      <c r="F49" s="0" t="n">
        <v>74.93</v>
      </c>
      <c r="G49" s="0" t="n">
        <v>78912</v>
      </c>
      <c r="H49" s="0" t="n">
        <v>61.28</v>
      </c>
      <c r="I49" s="0" t="n">
        <v>50.83</v>
      </c>
      <c r="J49" s="0" t="n">
        <v>0</v>
      </c>
      <c r="K49" s="9" t="n">
        <f aca="false">B49*H49*0.5</f>
        <v>98690.8272</v>
      </c>
      <c r="L49" s="9" t="n">
        <f aca="false">'System Summary-ReRun'!K49</f>
        <v>97495.1295</v>
      </c>
    </row>
    <row r="50" customFormat="false" ht="12.75" hidden="false" customHeight="false" outlineLevel="0" collapsed="false">
      <c r="A50" s="0" t="s">
        <v>75</v>
      </c>
      <c r="B50" s="0" t="n">
        <v>3159.62</v>
      </c>
      <c r="C50" s="0" t="n">
        <v>2871.6</v>
      </c>
      <c r="D50" s="0" t="n">
        <v>288.02</v>
      </c>
      <c r="E50" s="0" t="n">
        <v>0</v>
      </c>
      <c r="F50" s="0" t="n">
        <v>74.93</v>
      </c>
      <c r="G50" s="0" t="n">
        <v>77401</v>
      </c>
      <c r="H50" s="0" t="n">
        <v>60.16</v>
      </c>
      <c r="I50" s="0" t="n">
        <v>49.71</v>
      </c>
      <c r="J50" s="0" t="n">
        <v>0</v>
      </c>
      <c r="K50" s="9" t="n">
        <f aca="false">B50*H50*0.5</f>
        <v>95041.3696</v>
      </c>
      <c r="L50" s="9" t="n">
        <f aca="false">'System Summary-ReRun'!K50</f>
        <v>93870.2305</v>
      </c>
    </row>
    <row r="51" customFormat="false" ht="12.75" hidden="false" customHeight="false" outlineLevel="0" collapsed="false">
      <c r="A51" s="0" t="s">
        <v>76</v>
      </c>
      <c r="B51" s="0" t="n">
        <v>3116.26</v>
      </c>
      <c r="C51" s="0" t="n">
        <v>2818.88</v>
      </c>
      <c r="D51" s="0" t="n">
        <v>297.39</v>
      </c>
      <c r="E51" s="0" t="n">
        <v>0</v>
      </c>
      <c r="F51" s="0" t="n">
        <v>74.93</v>
      </c>
      <c r="G51" s="0" t="n">
        <v>75939</v>
      </c>
      <c r="H51" s="0" t="n">
        <v>60.16</v>
      </c>
      <c r="I51" s="0" t="n">
        <v>49.71</v>
      </c>
      <c r="J51" s="0" t="n">
        <v>0</v>
      </c>
      <c r="K51" s="9" t="n">
        <f aca="false">B51*H51*0.5</f>
        <v>93737.1008</v>
      </c>
      <c r="L51" s="9" t="n">
        <f aca="false">'System Summary-ReRun'!K51</f>
        <v>92582.0049</v>
      </c>
    </row>
    <row r="52" customFormat="false" ht="12.75" hidden="false" customHeight="false" outlineLevel="0" collapsed="false">
      <c r="A52" s="0" t="s">
        <v>77</v>
      </c>
      <c r="B52" s="0" t="n">
        <v>3077.07</v>
      </c>
      <c r="C52" s="0" t="n">
        <v>2758.58</v>
      </c>
      <c r="D52" s="0" t="n">
        <v>318.49</v>
      </c>
      <c r="E52" s="0" t="n">
        <v>0</v>
      </c>
      <c r="F52" s="0" t="n">
        <v>74.93</v>
      </c>
      <c r="G52" s="0" t="n">
        <v>75573</v>
      </c>
      <c r="H52" s="0" t="n">
        <v>58.51</v>
      </c>
      <c r="I52" s="0" t="n">
        <v>48.26</v>
      </c>
      <c r="J52" s="0" t="n">
        <v>0</v>
      </c>
      <c r="K52" s="9" t="n">
        <f aca="false">B52*H52*0.5</f>
        <v>90019.68285</v>
      </c>
      <c r="L52" s="9" t="n">
        <f aca="false">'System Summary-ReRun'!K52</f>
        <v>88999.911</v>
      </c>
    </row>
    <row r="53" customFormat="false" ht="12.75" hidden="false" customHeight="false" outlineLevel="0" collapsed="false">
      <c r="A53" s="0" t="s">
        <v>78</v>
      </c>
      <c r="B53" s="0" t="n">
        <v>3022.45</v>
      </c>
      <c r="C53" s="0" t="n">
        <v>2701.29</v>
      </c>
      <c r="D53" s="0" t="n">
        <v>321.16</v>
      </c>
      <c r="E53" s="0" t="n">
        <v>0</v>
      </c>
      <c r="F53" s="0" t="n">
        <v>74.93</v>
      </c>
      <c r="G53" s="0" t="n">
        <v>73943</v>
      </c>
      <c r="H53" s="0" t="n">
        <v>56.99</v>
      </c>
      <c r="I53" s="0" t="n">
        <v>48.26</v>
      </c>
      <c r="J53" s="0" t="n">
        <v>0</v>
      </c>
      <c r="K53" s="9" t="n">
        <f aca="false">B53*H53*0.5</f>
        <v>86124.71275</v>
      </c>
      <c r="L53" s="9" t="n">
        <f aca="false">'System Summary-ReRun'!K53</f>
        <v>85442.6826</v>
      </c>
    </row>
    <row r="54" customFormat="false" ht="12.75" hidden="false" customHeight="false" outlineLevel="0" collapsed="false">
      <c r="A54" s="0" t="s">
        <v>79</v>
      </c>
      <c r="B54" s="0" t="n">
        <v>3024.14</v>
      </c>
      <c r="C54" s="0" t="n">
        <v>2704.53</v>
      </c>
      <c r="D54" s="0" t="n">
        <v>319.61</v>
      </c>
      <c r="E54" s="0" t="n">
        <v>0</v>
      </c>
      <c r="F54" s="0" t="n">
        <v>74.93</v>
      </c>
      <c r="G54" s="0" t="n">
        <v>73857</v>
      </c>
      <c r="H54" s="0" t="n">
        <v>56.93</v>
      </c>
      <c r="I54" s="0" t="n">
        <v>48.26</v>
      </c>
      <c r="J54" s="0" t="n">
        <v>0</v>
      </c>
      <c r="K54" s="9" t="n">
        <f aca="false">B54*H54*0.5</f>
        <v>86082.1451</v>
      </c>
      <c r="L54" s="9" t="n">
        <f aca="false">'System Summary-ReRun'!K54</f>
        <v>85505.57925</v>
      </c>
    </row>
    <row r="55" customFormat="false" ht="12.75" hidden="false" customHeight="false" outlineLevel="0" collapsed="false">
      <c r="A55" s="0" t="s">
        <v>80</v>
      </c>
      <c r="B55" s="0" t="n">
        <v>3063.22</v>
      </c>
      <c r="C55" s="0" t="n">
        <v>2728.04</v>
      </c>
      <c r="D55" s="0" t="n">
        <v>335.18</v>
      </c>
      <c r="E55" s="0" t="n">
        <v>0</v>
      </c>
      <c r="F55" s="0" t="n">
        <v>74.93</v>
      </c>
      <c r="G55" s="0" t="n">
        <v>74260</v>
      </c>
      <c r="H55" s="0" t="n">
        <v>57.31</v>
      </c>
      <c r="I55" s="0" t="n">
        <v>48.26</v>
      </c>
      <c r="J55" s="0" t="n">
        <v>0</v>
      </c>
      <c r="K55" s="9" t="n">
        <f aca="false">B55*H55*0.5</f>
        <v>87776.5691</v>
      </c>
      <c r="L55" s="9" t="n">
        <f aca="false">'System Summary-ReRun'!K55</f>
        <v>87037.70235</v>
      </c>
    </row>
    <row r="56" customFormat="false" ht="12.75" hidden="false" customHeight="false" outlineLevel="0" collapsed="false">
      <c r="A56" s="0" t="s">
        <v>81</v>
      </c>
      <c r="B56" s="0" t="n">
        <v>3273.4</v>
      </c>
      <c r="C56" s="0" t="n">
        <v>2915.73</v>
      </c>
      <c r="D56" s="0" t="n">
        <v>357.67</v>
      </c>
      <c r="E56" s="0" t="n">
        <v>0</v>
      </c>
      <c r="F56" s="0" t="n">
        <v>74.93</v>
      </c>
      <c r="G56" s="0" t="n">
        <v>74223</v>
      </c>
      <c r="H56" s="0" t="n">
        <v>48.09</v>
      </c>
      <c r="I56" s="0" t="n">
        <v>48.09</v>
      </c>
      <c r="J56" s="0" t="n">
        <v>0</v>
      </c>
      <c r="K56" s="9" t="n">
        <f aca="false">B56*H56*0.5</f>
        <v>78708.903</v>
      </c>
      <c r="L56" s="9" t="n">
        <f aca="false">'System Summary-ReRun'!K56</f>
        <v>78707.21985</v>
      </c>
    </row>
    <row r="57" customFormat="false" ht="12.75" hidden="false" customHeight="false" outlineLevel="0" collapsed="false">
      <c r="A57" s="0" t="s">
        <v>82</v>
      </c>
      <c r="B57" s="0" t="n">
        <v>3571.41</v>
      </c>
      <c r="C57" s="0" t="n">
        <v>3213.93</v>
      </c>
      <c r="D57" s="0" t="n">
        <v>357.48</v>
      </c>
      <c r="E57" s="0" t="n">
        <v>0</v>
      </c>
      <c r="F57" s="0" t="n">
        <v>74.93</v>
      </c>
      <c r="G57" s="0" t="n">
        <v>80855</v>
      </c>
      <c r="H57" s="0" t="n">
        <v>49.71</v>
      </c>
      <c r="I57" s="0" t="n">
        <v>49.71</v>
      </c>
      <c r="J57" s="0" t="n">
        <v>0</v>
      </c>
      <c r="K57" s="9" t="n">
        <f aca="false">B57*H57*0.5</f>
        <v>88767.39555</v>
      </c>
      <c r="L57" s="9" t="n">
        <f aca="false">'System Summary-ReRun'!K57</f>
        <v>88765.6557</v>
      </c>
    </row>
    <row r="58" customFormat="false" ht="12.75" hidden="false" customHeight="false" outlineLevel="0" collapsed="false">
      <c r="A58" s="0" t="s">
        <v>83</v>
      </c>
      <c r="B58" s="0" t="n">
        <v>4090.31</v>
      </c>
      <c r="C58" s="0" t="n">
        <v>3727.5</v>
      </c>
      <c r="D58" s="0" t="n">
        <v>362.81</v>
      </c>
      <c r="E58" s="0" t="n">
        <v>0</v>
      </c>
      <c r="F58" s="0" t="n">
        <v>74.93</v>
      </c>
      <c r="G58" s="0" t="n">
        <v>94783</v>
      </c>
      <c r="H58" s="0" t="n">
        <v>55.72</v>
      </c>
      <c r="I58" s="0" t="n">
        <v>55.72</v>
      </c>
      <c r="J58" s="0" t="n">
        <v>0</v>
      </c>
      <c r="K58" s="9" t="n">
        <f aca="false">B58*H58*0.5</f>
        <v>113956.0366</v>
      </c>
      <c r="L58" s="9" t="n">
        <f aca="false">'System Summary-ReRun'!K58</f>
        <v>107702.0592</v>
      </c>
    </row>
    <row r="59" customFormat="false" ht="12.75" hidden="false" customHeight="false" outlineLevel="0" collapsed="false">
      <c r="A59" s="0" t="s">
        <v>84</v>
      </c>
      <c r="B59" s="0" t="n">
        <v>4561.85</v>
      </c>
      <c r="C59" s="0" t="n">
        <v>4197.97</v>
      </c>
      <c r="D59" s="0" t="n">
        <v>363.88</v>
      </c>
      <c r="E59" s="0" t="n">
        <v>0</v>
      </c>
      <c r="F59" s="0" t="n">
        <v>74.93</v>
      </c>
      <c r="G59" s="0" t="n">
        <v>153387</v>
      </c>
      <c r="H59" s="0" t="n">
        <v>61.82</v>
      </c>
      <c r="I59" s="0" t="n">
        <v>61.82</v>
      </c>
      <c r="J59" s="0" t="n">
        <v>0</v>
      </c>
      <c r="K59" s="9" t="n">
        <f aca="false">B59*H59*0.5</f>
        <v>141006.7835</v>
      </c>
      <c r="L59" s="9" t="n">
        <f aca="false">'System Summary-ReRun'!K59</f>
        <v>138239.4112</v>
      </c>
    </row>
    <row r="60" customFormat="false" ht="12.75" hidden="false" customHeight="false" outlineLevel="0" collapsed="false">
      <c r="A60" s="0" t="s">
        <v>85</v>
      </c>
      <c r="B60" s="0" t="n">
        <v>4851.25</v>
      </c>
      <c r="C60" s="0" t="n">
        <v>4473.8</v>
      </c>
      <c r="D60" s="0" t="n">
        <v>377.45</v>
      </c>
      <c r="E60" s="0" t="n">
        <v>0</v>
      </c>
      <c r="F60" s="0" t="n">
        <v>74.93</v>
      </c>
      <c r="G60" s="0" t="n">
        <v>115287</v>
      </c>
      <c r="H60" s="0" t="n">
        <v>61.82</v>
      </c>
      <c r="I60" s="0" t="n">
        <v>61.82</v>
      </c>
      <c r="J60" s="0" t="n">
        <v>0</v>
      </c>
      <c r="K60" s="9" t="n">
        <f aca="false">B60*H60*0.5</f>
        <v>149952.1375</v>
      </c>
      <c r="L60" s="9" t="n">
        <f aca="false">'System Summary-ReRun'!K60</f>
        <v>147184.147</v>
      </c>
    </row>
    <row r="61" customFormat="false" ht="12.75" hidden="false" customHeight="false" outlineLevel="0" collapsed="false">
      <c r="A61" s="0" t="s">
        <v>86</v>
      </c>
      <c r="B61" s="0" t="n">
        <v>4891.2</v>
      </c>
      <c r="C61" s="0" t="n">
        <v>4509.97</v>
      </c>
      <c r="D61" s="0" t="n">
        <v>381.23</v>
      </c>
      <c r="E61" s="0" t="n">
        <v>0</v>
      </c>
      <c r="F61" s="0" t="n">
        <v>74.93</v>
      </c>
      <c r="G61" s="0" t="n">
        <v>115571</v>
      </c>
      <c r="H61" s="0" t="n">
        <v>61.82</v>
      </c>
      <c r="I61" s="0" t="n">
        <v>61.82</v>
      </c>
      <c r="J61" s="0" t="n">
        <v>0</v>
      </c>
      <c r="K61" s="9" t="n">
        <f aca="false">B61*H61*0.5</f>
        <v>151186.992</v>
      </c>
      <c r="L61" s="9" t="n">
        <f aca="false">'System Summary-ReRun'!K61</f>
        <v>148401.0737</v>
      </c>
    </row>
    <row r="62" customFormat="false" ht="12.75" hidden="false" customHeight="false" outlineLevel="0" collapsed="false">
      <c r="A62" s="0" t="s">
        <v>87</v>
      </c>
      <c r="B62" s="0" t="n">
        <v>5002.69</v>
      </c>
      <c r="C62" s="0" t="n">
        <v>4625.51</v>
      </c>
      <c r="D62" s="0" t="n">
        <v>377.18</v>
      </c>
      <c r="E62" s="0" t="n">
        <v>0</v>
      </c>
      <c r="F62" s="0" t="n">
        <v>74.93</v>
      </c>
      <c r="G62" s="0" t="n">
        <v>115989</v>
      </c>
      <c r="H62" s="0" t="n">
        <v>61.82</v>
      </c>
      <c r="I62" s="0" t="n">
        <v>61.82</v>
      </c>
      <c r="J62" s="0" t="n">
        <v>0</v>
      </c>
      <c r="K62" s="9" t="n">
        <f aca="false">B62*H62*0.5</f>
        <v>154633.1479</v>
      </c>
      <c r="L62" s="9" t="n">
        <f aca="false">'System Summary-ReRun'!K62</f>
        <v>151842.9022</v>
      </c>
    </row>
    <row r="63" customFormat="false" ht="12.75" hidden="false" customHeight="false" outlineLevel="0" collapsed="false">
      <c r="A63" s="0" t="s">
        <v>88</v>
      </c>
      <c r="B63" s="0" t="n">
        <v>5070.04</v>
      </c>
      <c r="C63" s="0" t="n">
        <v>4676.88</v>
      </c>
      <c r="D63" s="0" t="n">
        <v>393.16</v>
      </c>
      <c r="E63" s="0" t="n">
        <v>0</v>
      </c>
      <c r="F63" s="0" t="n">
        <v>74.93</v>
      </c>
      <c r="G63" s="0" t="n">
        <v>117594</v>
      </c>
      <c r="H63" s="0" t="n">
        <v>61.82</v>
      </c>
      <c r="I63" s="0" t="n">
        <v>61.82</v>
      </c>
      <c r="J63" s="0" t="n">
        <v>0</v>
      </c>
      <c r="K63" s="9" t="n">
        <f aca="false">B63*H63*0.5</f>
        <v>156714.9364</v>
      </c>
      <c r="L63" s="9" t="n">
        <f aca="false">'System Summary-ReRun'!K63</f>
        <v>153922.8361</v>
      </c>
    </row>
    <row r="64" customFormat="false" ht="12.75" hidden="false" customHeight="false" outlineLevel="0" collapsed="false">
      <c r="A64" s="0" t="s">
        <v>89</v>
      </c>
      <c r="B64" s="0" t="n">
        <v>5068.17</v>
      </c>
      <c r="C64" s="0" t="n">
        <v>4658.94</v>
      </c>
      <c r="D64" s="0" t="n">
        <v>409.23</v>
      </c>
      <c r="E64" s="0" t="n">
        <v>0</v>
      </c>
      <c r="F64" s="0" t="n">
        <v>74.93</v>
      </c>
      <c r="G64" s="0" t="n">
        <v>117039</v>
      </c>
      <c r="H64" s="0" t="n">
        <v>61.82</v>
      </c>
      <c r="I64" s="0" t="n">
        <v>61.82</v>
      </c>
      <c r="J64" s="0" t="n">
        <v>0</v>
      </c>
      <c r="K64" s="9" t="n">
        <f aca="false">B64*H64*0.5</f>
        <v>156657.1347</v>
      </c>
      <c r="L64" s="9" t="n">
        <f aca="false">'System Summary-ReRun'!K64</f>
        <v>153866.889</v>
      </c>
    </row>
    <row r="65" customFormat="false" ht="12.75" hidden="false" customHeight="false" outlineLevel="0" collapsed="false">
      <c r="A65" s="0" t="s">
        <v>90</v>
      </c>
      <c r="B65" s="0" t="n">
        <v>5102.48</v>
      </c>
      <c r="C65" s="0" t="n">
        <v>4707.85</v>
      </c>
      <c r="D65" s="0" t="n">
        <v>394.63</v>
      </c>
      <c r="E65" s="0" t="n">
        <v>0</v>
      </c>
      <c r="F65" s="0" t="n">
        <v>74.93</v>
      </c>
      <c r="G65" s="0" t="n">
        <v>118551</v>
      </c>
      <c r="H65" s="0" t="n">
        <v>61.82</v>
      </c>
      <c r="I65" s="0" t="n">
        <v>61.82</v>
      </c>
      <c r="J65" s="0" t="n">
        <v>0</v>
      </c>
      <c r="K65" s="9" t="n">
        <f aca="false">B65*H65*0.5</f>
        <v>157717.6568</v>
      </c>
      <c r="L65" s="9" t="n">
        <f aca="false">'System Summary-ReRun'!K65</f>
        <v>154924.9383</v>
      </c>
    </row>
    <row r="66" customFormat="false" ht="12.75" hidden="false" customHeight="false" outlineLevel="0" collapsed="false">
      <c r="A66" s="0" t="s">
        <v>91</v>
      </c>
      <c r="B66" s="0" t="n">
        <v>5071.36</v>
      </c>
      <c r="C66" s="0" t="n">
        <v>4678.93</v>
      </c>
      <c r="D66" s="0" t="n">
        <v>392.43</v>
      </c>
      <c r="E66" s="0" t="n">
        <v>0</v>
      </c>
      <c r="F66" s="0" t="n">
        <v>74.93</v>
      </c>
      <c r="G66" s="0" t="n">
        <v>117869</v>
      </c>
      <c r="H66" s="0" t="n">
        <v>61.82</v>
      </c>
      <c r="I66" s="0" t="n">
        <v>61.82</v>
      </c>
      <c r="J66" s="0" t="n">
        <v>0</v>
      </c>
      <c r="K66" s="9" t="n">
        <f aca="false">B66*H66*0.5</f>
        <v>156755.7376</v>
      </c>
      <c r="L66" s="9" t="n">
        <f aca="false">'System Summary-ReRun'!K66</f>
        <v>153963.6373</v>
      </c>
    </row>
    <row r="67" customFormat="false" ht="12.75" hidden="false" customHeight="false" outlineLevel="0" collapsed="false">
      <c r="A67" s="0" t="s">
        <v>92</v>
      </c>
      <c r="B67" s="0" t="n">
        <v>5120.09</v>
      </c>
      <c r="C67" s="0" t="n">
        <v>4727.01</v>
      </c>
      <c r="D67" s="0" t="n">
        <v>393.08</v>
      </c>
      <c r="E67" s="0" t="n">
        <v>0</v>
      </c>
      <c r="F67" s="0" t="n">
        <v>74.93</v>
      </c>
      <c r="G67" s="0" t="n">
        <v>119356</v>
      </c>
      <c r="H67" s="0" t="n">
        <v>61.82</v>
      </c>
      <c r="I67" s="0" t="n">
        <v>61.82</v>
      </c>
      <c r="J67" s="0" t="n">
        <v>0</v>
      </c>
      <c r="K67" s="9" t="n">
        <f aca="false">B67*H67*0.5</f>
        <v>158261.9819</v>
      </c>
      <c r="L67" s="9" t="n">
        <f aca="false">'System Summary-ReRun'!K67</f>
        <v>155469.8816</v>
      </c>
    </row>
    <row r="68" customFormat="false" ht="12.75" hidden="false" customHeight="false" outlineLevel="0" collapsed="false">
      <c r="H68" s="10" t="n">
        <f aca="false">AVERAGE(H8:H67)</f>
        <v>81.739</v>
      </c>
      <c r="I68" s="10" t="n">
        <f aca="false">AVERAGE(I8:I67)</f>
        <v>71.3303333333333</v>
      </c>
      <c r="K68" s="10" t="n">
        <f aca="false">SUM(K8:K67)</f>
        <v>10951443.4555</v>
      </c>
      <c r="L68" s="9" t="n">
        <f aca="false">'System Summary-ReRun'!K68</f>
        <v>10935235.0679</v>
      </c>
      <c r="M68" s="11" t="n">
        <f aca="false">K68-L68</f>
        <v>16208.3875999991</v>
      </c>
      <c r="N68" s="12" t="n">
        <f aca="false">M68/K68</f>
        <v>0.00148002294545556</v>
      </c>
    </row>
    <row r="69" customFormat="false" ht="12.75" hidden="false" customHeight="false" outlineLevel="0" collapsed="false">
      <c r="H69" s="10" t="n">
        <f aca="false">AVERAGE(H8:H55)</f>
        <v>87.3841666666667</v>
      </c>
      <c r="I69" s="10" t="n">
        <f aca="false">AVERAGE(I8:I55)</f>
        <v>74.3733333333333</v>
      </c>
      <c r="K69" s="10" t="n">
        <f aca="false">SUM(K8:K55)</f>
        <v>9287124.61205</v>
      </c>
      <c r="L69" s="9" t="n">
        <f aca="false">'System Summary-ReRun'!K69</f>
        <v>9302244.41675</v>
      </c>
      <c r="M69" s="11" t="n">
        <f aca="false">K69-L69</f>
        <v>-15119.8047000002</v>
      </c>
      <c r="N69" s="12" t="n">
        <f aca="false">M69/K69</f>
        <v>-0.00162803939126458</v>
      </c>
      <c r="O69" s="13" t="str">
        <f aca="false">IF(ABS(N69)&gt;0.03,"Re-Pricing Required","Re-Pricing Not Required")</f>
        <v>Re-Pricing Not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2-22T17:33:29Z</dcterms:modified>
  <cp:revision>0</cp:revision>
  <dc:subject/>
  <dc:title/>
</cp:coreProperties>
</file>