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0/07/2008 06:00:00 IST</t>
  </si>
  <si>
    <t xml:space="preserve">10/07/2008 06:30:00 IST</t>
  </si>
  <si>
    <t xml:space="preserve">10/07/2008 07:00:00 IST</t>
  </si>
  <si>
    <t xml:space="preserve">10/07/2008 07:30:00 IST</t>
  </si>
  <si>
    <t xml:space="preserve">10/07/2008 08:00:00 IST</t>
  </si>
  <si>
    <t xml:space="preserve">10/07/2008 08:30:00 IST</t>
  </si>
  <si>
    <t xml:space="preserve">10/07/2008 09:00:00 IST</t>
  </si>
  <si>
    <t xml:space="preserve">10/07/2008 09:30:00 IST</t>
  </si>
  <si>
    <t xml:space="preserve">10/07/2008 10:00:00 IST</t>
  </si>
  <si>
    <t xml:space="preserve">10/07/2008 10:30:00 IST</t>
  </si>
  <si>
    <t xml:space="preserve">10/07/2008 11:00:00 IST</t>
  </si>
  <si>
    <t xml:space="preserve">10/07/2008 11:30:00 IST</t>
  </si>
  <si>
    <t xml:space="preserve">10/07/2008 12:00:00 IST</t>
  </si>
  <si>
    <t xml:space="preserve">10/07/2008 12:30:00 IST</t>
  </si>
  <si>
    <t xml:space="preserve">10/07/2008 13:00:00 IST</t>
  </si>
  <si>
    <t xml:space="preserve">10/07/2008 13:30:00 IST</t>
  </si>
  <si>
    <t xml:space="preserve">10/07/2008 14:00:00 IST</t>
  </si>
  <si>
    <t xml:space="preserve">10/07/2008 14:30:00 IST</t>
  </si>
  <si>
    <t xml:space="preserve">10/07/2008 15:00:00 IST</t>
  </si>
  <si>
    <t xml:space="preserve">10/07/2008 15:30:00 IST</t>
  </si>
  <si>
    <t xml:space="preserve">10/07/2008 16:00:00 IST</t>
  </si>
  <si>
    <t xml:space="preserve">10/07/2008 16:30:00 IST</t>
  </si>
  <si>
    <t xml:space="preserve">10/07/2008 17:00:00 IST</t>
  </si>
  <si>
    <t xml:space="preserve">10/07/2008 17:30:00 IST</t>
  </si>
  <si>
    <t xml:space="preserve">10/07/2008 18:00:00 IST</t>
  </si>
  <si>
    <t xml:space="preserve">10/07/2008 18:30:00 IST</t>
  </si>
  <si>
    <t xml:space="preserve">10/07/2008 19:00:00 IST</t>
  </si>
  <si>
    <t xml:space="preserve">10/07/2008 19:30:00 IST</t>
  </si>
  <si>
    <t xml:space="preserve">10/07/2008 20:00:00 IST</t>
  </si>
  <si>
    <t xml:space="preserve">10/07/2008 20:30:00 IST</t>
  </si>
  <si>
    <t xml:space="preserve">10/07/2008 21:00:00 IST</t>
  </si>
  <si>
    <t xml:space="preserve">10/07/2008 21:30:00 IST</t>
  </si>
  <si>
    <t xml:space="preserve">10/07/2008 22:00:00 IST</t>
  </si>
  <si>
    <t xml:space="preserve">10/07/2008 22:30:00 IST</t>
  </si>
  <si>
    <t xml:space="preserve">10/07/2008 23:00:00 IST</t>
  </si>
  <si>
    <t xml:space="preserve">10/07/2008 23:30:00 IST</t>
  </si>
  <si>
    <t xml:space="preserve">11/07/2008 00:00:00 IST</t>
  </si>
  <si>
    <t xml:space="preserve">11/07/2008 00:30:00 IST</t>
  </si>
  <si>
    <t xml:space="preserve">11/07/2008 01:00:00 IST</t>
  </si>
  <si>
    <t xml:space="preserve">11/07/2008 01:30:00 IST</t>
  </si>
  <si>
    <t xml:space="preserve">11/07/2008 02:00:00 IST</t>
  </si>
  <si>
    <t xml:space="preserve">11/07/2008 02:30:00 IST</t>
  </si>
  <si>
    <t xml:space="preserve">11/07/2008 03:00:00 IST</t>
  </si>
  <si>
    <t xml:space="preserve">11/07/2008 03:30:00 IST</t>
  </si>
  <si>
    <t xml:space="preserve">11/07/2008 04:00:00 IST</t>
  </si>
  <si>
    <t xml:space="preserve">11/07/2008 04:30:00 IST</t>
  </si>
  <si>
    <t xml:space="preserve">11/07/2008 05:00:00 IST</t>
  </si>
  <si>
    <t xml:space="preserve">11/07/2008 05:30:00 IST</t>
  </si>
  <si>
    <t xml:space="preserve">11/07/2008 06:00:00 IST</t>
  </si>
  <si>
    <t xml:space="preserve">11/07/2008 06:30:00 IST</t>
  </si>
  <si>
    <t xml:space="preserve">11/07/2008 07:00:00 IST</t>
  </si>
  <si>
    <t xml:space="preserve">11/07/2008 07:30:00 IST</t>
  </si>
  <si>
    <t xml:space="preserve">11/07/2008 08:00:00 IST</t>
  </si>
  <si>
    <t xml:space="preserve">11/07/2008 08:30:00 IST</t>
  </si>
  <si>
    <t xml:space="preserve">11/07/2008 09:00:00 IST</t>
  </si>
  <si>
    <t xml:space="preserve">11/07/2008 09:30:00 IST</t>
  </si>
  <si>
    <t xml:space="preserve">11/07/2008 10:00:00 IST</t>
  </si>
  <si>
    <t xml:space="preserve">11/07/2008 10:30:00 IST</t>
  </si>
  <si>
    <t xml:space="preserve">11/07/2008 11:00:00 IST</t>
  </si>
  <si>
    <t xml:space="preserve">11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</v>
      </c>
      <c r="Q8" s="0" t="n">
        <f aca="false">O8-N8</f>
        <v>-0.799999999999997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-4.96</v>
      </c>
      <c r="K10" s="0" t="n">
        <v>0</v>
      </c>
      <c r="N10" s="0" t="n">
        <f aca="false">SUM(G10:M10)</f>
        <v>-79.96</v>
      </c>
      <c r="O10" s="0" t="n">
        <v>-81</v>
      </c>
      <c r="Q10" s="0" t="n">
        <f aca="false">O10-N10</f>
        <v>-1.04000000000001</v>
      </c>
      <c r="S10" s="0" t="n">
        <v>-79.96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-5</v>
      </c>
      <c r="K11" s="0" t="n">
        <v>0</v>
      </c>
      <c r="N11" s="0" t="n">
        <f aca="false">SUM(G11:M11)</f>
        <v>-80</v>
      </c>
      <c r="O11" s="0" t="n">
        <v>-81</v>
      </c>
      <c r="Q11" s="0" t="n">
        <f aca="false">O11-N11</f>
        <v>-1</v>
      </c>
      <c r="S11" s="0" t="n">
        <v>-8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-5</v>
      </c>
      <c r="K12" s="0" t="n">
        <v>0</v>
      </c>
      <c r="N12" s="0" t="n">
        <f aca="false">SUM(G12:M12)</f>
        <v>-80</v>
      </c>
      <c r="O12" s="0" t="n">
        <v>-80.94</v>
      </c>
      <c r="Q12" s="0" t="n">
        <f aca="false">O12-N12</f>
        <v>-0.939999999999998</v>
      </c>
      <c r="S12" s="0" t="n">
        <v>-8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-5</v>
      </c>
      <c r="K13" s="0" t="n">
        <v>0</v>
      </c>
      <c r="N13" s="0" t="n">
        <f aca="false">SUM(G13:M13)</f>
        <v>-80</v>
      </c>
      <c r="O13" s="0" t="n">
        <v>-81</v>
      </c>
      <c r="Q13" s="0" t="n">
        <f aca="false">O13-N13</f>
        <v>-1</v>
      </c>
      <c r="S13" s="0" t="n">
        <v>-80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-5</v>
      </c>
      <c r="K14" s="0" t="n">
        <v>0</v>
      </c>
      <c r="N14" s="0" t="n">
        <f aca="false">SUM(G14:M14)</f>
        <v>-80</v>
      </c>
      <c r="O14" s="0" t="n">
        <v>-81</v>
      </c>
      <c r="Q14" s="0" t="n">
        <f aca="false">O14-N14</f>
        <v>-1</v>
      </c>
      <c r="S14" s="0" t="n">
        <v>-80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-5</v>
      </c>
      <c r="K15" s="0" t="n">
        <v>0</v>
      </c>
      <c r="N15" s="0" t="n">
        <f aca="false">SUM(G15:M15)</f>
        <v>-80</v>
      </c>
      <c r="O15" s="0" t="n">
        <v>-81.06</v>
      </c>
      <c r="Q15" s="0" t="n">
        <f aca="false">O15-N15</f>
        <v>-1.06</v>
      </c>
      <c r="S15" s="0" t="n">
        <v>-80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-5</v>
      </c>
      <c r="K16" s="0" t="n">
        <v>0</v>
      </c>
      <c r="N16" s="0" t="n">
        <f aca="false">SUM(G16:M16)</f>
        <v>-80</v>
      </c>
      <c r="O16" s="0" t="n">
        <v>-81</v>
      </c>
      <c r="Q16" s="0" t="n">
        <f aca="false">O16-N16</f>
        <v>-1</v>
      </c>
      <c r="S16" s="0" t="n">
        <v>-80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-5</v>
      </c>
      <c r="K17" s="0" t="n">
        <v>0</v>
      </c>
      <c r="N17" s="0" t="n">
        <f aca="false">SUM(G17:M17)</f>
        <v>-80</v>
      </c>
      <c r="O17" s="0" t="n">
        <v>-67.14</v>
      </c>
      <c r="Q17" s="0" t="n">
        <f aca="false">O17-N17</f>
        <v>12.86</v>
      </c>
      <c r="S17" s="0" t="n">
        <v>-80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-5</v>
      </c>
      <c r="K18" s="0" t="n">
        <v>0</v>
      </c>
      <c r="N18" s="0" t="n">
        <f aca="false">SUM(G18:M18)</f>
        <v>-80</v>
      </c>
      <c r="O18" s="0" t="n">
        <v>-15.8</v>
      </c>
      <c r="Q18" s="0" t="n">
        <f aca="false">O18-N18</f>
        <v>64.2</v>
      </c>
      <c r="S18" s="0" t="n">
        <v>-8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-5</v>
      </c>
      <c r="K19" s="0" t="n">
        <v>0</v>
      </c>
      <c r="N19" s="0" t="n">
        <f aca="false">SUM(G19:M19)</f>
        <v>-80</v>
      </c>
      <c r="O19" s="0" t="n">
        <v>-28.2</v>
      </c>
      <c r="Q19" s="0" t="n">
        <f aca="false">O19-N19</f>
        <v>51.8</v>
      </c>
      <c r="S19" s="0" t="n">
        <v>-8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-5</v>
      </c>
      <c r="K20" s="0" t="n">
        <v>0</v>
      </c>
      <c r="N20" s="0" t="n">
        <f aca="false">SUM(G20:M20)</f>
        <v>-80</v>
      </c>
      <c r="O20" s="0" t="n">
        <v>-81</v>
      </c>
      <c r="Q20" s="0" t="n">
        <f aca="false">O20-N20</f>
        <v>-1</v>
      </c>
      <c r="S20" s="0" t="n">
        <v>-8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-5</v>
      </c>
      <c r="K21" s="0" t="n">
        <v>0</v>
      </c>
      <c r="N21" s="0" t="n">
        <f aca="false">SUM(G21:M21)</f>
        <v>-80</v>
      </c>
      <c r="O21" s="0" t="n">
        <v>-81</v>
      </c>
      <c r="Q21" s="0" t="n">
        <f aca="false">O21-N21</f>
        <v>-1</v>
      </c>
      <c r="S21" s="0" t="n">
        <v>-80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-5</v>
      </c>
      <c r="K22" s="0" t="n">
        <v>0</v>
      </c>
      <c r="N22" s="0" t="n">
        <f aca="false">SUM(G22:M22)</f>
        <v>-80</v>
      </c>
      <c r="O22" s="0" t="n">
        <v>-81</v>
      </c>
      <c r="Q22" s="0" t="n">
        <f aca="false">O22-N22</f>
        <v>-1</v>
      </c>
      <c r="S22" s="0" t="n">
        <v>-8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-5</v>
      </c>
      <c r="K23" s="0" t="n">
        <v>0</v>
      </c>
      <c r="N23" s="0" t="n">
        <f aca="false">SUM(G23:M23)</f>
        <v>-80</v>
      </c>
      <c r="O23" s="0" t="n">
        <v>-81</v>
      </c>
      <c r="Q23" s="0" t="n">
        <f aca="false">O23-N23</f>
        <v>-1</v>
      </c>
      <c r="S23" s="0" t="n">
        <v>-8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-5</v>
      </c>
      <c r="K24" s="0" t="n">
        <v>0</v>
      </c>
      <c r="N24" s="0" t="n">
        <f aca="false">SUM(G24:M24)</f>
        <v>-80</v>
      </c>
      <c r="O24" s="0" t="n">
        <v>-81.06</v>
      </c>
      <c r="Q24" s="0" t="n">
        <f aca="false">O24-N24</f>
        <v>-1.06</v>
      </c>
      <c r="S24" s="0" t="n">
        <v>-8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-5</v>
      </c>
      <c r="K25" s="0" t="n">
        <v>0</v>
      </c>
      <c r="N25" s="0" t="n">
        <f aca="false">SUM(G25:M25)</f>
        <v>-80</v>
      </c>
      <c r="O25" s="0" t="n">
        <v>-81</v>
      </c>
      <c r="Q25" s="0" t="n">
        <f aca="false">O25-N25</f>
        <v>-1</v>
      </c>
      <c r="S25" s="0" t="n">
        <v>-8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-5</v>
      </c>
      <c r="K26" s="0" t="n">
        <v>0</v>
      </c>
      <c r="N26" s="0" t="n">
        <f aca="false">SUM(G26:M26)</f>
        <v>-80</v>
      </c>
      <c r="O26" s="0" t="n">
        <v>-81</v>
      </c>
      <c r="Q26" s="0" t="n">
        <f aca="false">O26-N26</f>
        <v>-1</v>
      </c>
      <c r="S26" s="0" t="n">
        <v>-8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-5</v>
      </c>
      <c r="K27" s="0" t="n">
        <v>0</v>
      </c>
      <c r="N27" s="0" t="n">
        <f aca="false">SUM(G27:M27)</f>
        <v>-80</v>
      </c>
      <c r="O27" s="0" t="n">
        <v>-81</v>
      </c>
      <c r="Q27" s="0" t="n">
        <f aca="false">O27-N27</f>
        <v>-1</v>
      </c>
      <c r="S27" s="0" t="n">
        <v>-8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5</v>
      </c>
      <c r="G28" s="0" t="n">
        <v>-75</v>
      </c>
      <c r="H28" s="0" t="n">
        <v>0</v>
      </c>
      <c r="I28" s="0" t="n">
        <v>0</v>
      </c>
      <c r="J28" s="0" t="n">
        <v>-5</v>
      </c>
      <c r="K28" s="0" t="n">
        <v>0</v>
      </c>
      <c r="N28" s="0" t="n">
        <f aca="false">SUM(G28:M28)</f>
        <v>-80</v>
      </c>
      <c r="O28" s="0" t="n">
        <v>-81</v>
      </c>
      <c r="Q28" s="0" t="n">
        <f aca="false">O28-N28</f>
        <v>-1</v>
      </c>
      <c r="S28" s="0" t="n">
        <v>-8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4.35</v>
      </c>
      <c r="G29" s="0" t="n">
        <v>-74.35</v>
      </c>
      <c r="H29" s="0" t="n">
        <v>0</v>
      </c>
      <c r="I29" s="0" t="n">
        <v>0</v>
      </c>
      <c r="J29" s="0" t="n">
        <v>-4.98</v>
      </c>
      <c r="K29" s="0" t="n">
        <v>6.81</v>
      </c>
      <c r="N29" s="0" t="n">
        <f aca="false">SUM(G29:M29)</f>
        <v>-72.52</v>
      </c>
      <c r="O29" s="0" t="n">
        <v>-73.4</v>
      </c>
      <c r="Q29" s="0" t="n">
        <f aca="false">O29-N29</f>
        <v>-0.88000000000001</v>
      </c>
      <c r="S29" s="0" t="n">
        <v>-72.52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55.57</v>
      </c>
      <c r="G30" s="0" t="n">
        <v>-55.57</v>
      </c>
      <c r="H30" s="0" t="n">
        <v>0</v>
      </c>
      <c r="I30" s="0" t="n">
        <v>0</v>
      </c>
      <c r="J30" s="0" t="n">
        <v>-4.35</v>
      </c>
      <c r="K30" s="0" t="n">
        <v>68.71</v>
      </c>
      <c r="N30" s="0" t="n">
        <f aca="false">SUM(G30:M30)</f>
        <v>8.78999999999999</v>
      </c>
      <c r="O30" s="0" t="n">
        <v>9.58</v>
      </c>
      <c r="Q30" s="0" t="n">
        <f aca="false">O30-N30</f>
        <v>0.790000000000006</v>
      </c>
      <c r="S30" s="0" t="n">
        <v>8.79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55.24</v>
      </c>
      <c r="G31" s="0" t="n">
        <v>-55.24</v>
      </c>
      <c r="H31" s="0" t="n">
        <v>0</v>
      </c>
      <c r="I31" s="0" t="n">
        <v>0</v>
      </c>
      <c r="J31" s="0" t="n">
        <v>-4.35</v>
      </c>
      <c r="K31" s="0" t="n">
        <v>66.7</v>
      </c>
      <c r="N31" s="0" t="n">
        <f aca="false">SUM(G31:M31)</f>
        <v>7.11</v>
      </c>
      <c r="O31" s="0" t="n">
        <v>9.54</v>
      </c>
      <c r="Q31" s="0" t="n">
        <f aca="false">O31-N31</f>
        <v>2.43</v>
      </c>
      <c r="S31" s="0" t="n">
        <v>7.11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74.33</v>
      </c>
      <c r="G32" s="0" t="n">
        <v>-74.33</v>
      </c>
      <c r="H32" s="0" t="n">
        <v>0</v>
      </c>
      <c r="I32" s="0" t="n">
        <v>0</v>
      </c>
      <c r="J32" s="0" t="n">
        <v>-4.98</v>
      </c>
      <c r="K32" s="0" t="n">
        <v>0</v>
      </c>
      <c r="N32" s="0" t="n">
        <f aca="false">SUM(G32:M32)</f>
        <v>-79.31</v>
      </c>
      <c r="O32" s="0" t="n">
        <v>-79.86</v>
      </c>
      <c r="Q32" s="0" t="n">
        <f aca="false">O32-N32</f>
        <v>-0.549999999999997</v>
      </c>
      <c r="S32" s="0" t="n">
        <v>-79.31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1.09</v>
      </c>
      <c r="G33" s="0" t="n">
        <v>-71.09</v>
      </c>
      <c r="H33" s="0" t="n">
        <v>0</v>
      </c>
      <c r="I33" s="0" t="n">
        <v>0</v>
      </c>
      <c r="J33" s="0" t="n">
        <v>-4.74</v>
      </c>
      <c r="K33" s="0" t="n">
        <v>0</v>
      </c>
      <c r="N33" s="0" t="n">
        <f aca="false">SUM(G33:M33)</f>
        <v>-75.83</v>
      </c>
      <c r="O33" s="0" t="n">
        <v>-75</v>
      </c>
      <c r="Q33" s="0" t="n">
        <f aca="false">O33-N33</f>
        <v>0.829999999999998</v>
      </c>
      <c r="S33" s="0" t="n">
        <v>-75.8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65.57</v>
      </c>
      <c r="N34" s="0" t="n">
        <f aca="false">SUM(G34:M34)</f>
        <v>65.57</v>
      </c>
      <c r="O34" s="0" t="n">
        <v>67.2</v>
      </c>
      <c r="Q34" s="0" t="n">
        <f aca="false">O34-N34</f>
        <v>1.63000000000001</v>
      </c>
      <c r="S34" s="0" t="n">
        <v>65.57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5.37</v>
      </c>
      <c r="G35" s="0" t="n">
        <v>5.37</v>
      </c>
      <c r="H35" s="0" t="n">
        <v>0</v>
      </c>
      <c r="I35" s="0" t="n">
        <v>0</v>
      </c>
      <c r="J35" s="0" t="n">
        <v>0</v>
      </c>
      <c r="K35" s="0" t="n">
        <v>74.34</v>
      </c>
      <c r="N35" s="0" t="n">
        <f aca="false">SUM(G35:M35)</f>
        <v>79.71</v>
      </c>
      <c r="O35" s="0" t="n">
        <v>80.46</v>
      </c>
      <c r="Q35" s="0" t="n">
        <f aca="false">O35-N35</f>
        <v>0.749999999999986</v>
      </c>
      <c r="S35" s="0" t="n">
        <v>79.71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57.4</v>
      </c>
      <c r="N36" s="0" t="n">
        <f aca="false">SUM(G36:M36)</f>
        <v>57.4</v>
      </c>
      <c r="O36" s="0" t="n">
        <v>56.4</v>
      </c>
      <c r="Q36" s="0" t="n">
        <f aca="false">O36-N36</f>
        <v>-1</v>
      </c>
      <c r="S36" s="0" t="n">
        <v>57.4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18.2</v>
      </c>
      <c r="G37" s="0" t="n">
        <v>-18.2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18.2</v>
      </c>
      <c r="O37" s="0" t="n">
        <v>16.26</v>
      </c>
      <c r="Q37" s="0" t="n">
        <f aca="false">O37-N37</f>
        <v>34.46</v>
      </c>
      <c r="S37" s="0" t="n">
        <v>-18.2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19.17</v>
      </c>
      <c r="N38" s="0" t="n">
        <f aca="false">SUM(G38:M38)</f>
        <v>19.17</v>
      </c>
      <c r="O38" s="0" t="n">
        <v>18.74</v>
      </c>
      <c r="Q38" s="0" t="n">
        <f aca="false">O38-N38</f>
        <v>-0.430000000000003</v>
      </c>
      <c r="S38" s="0" t="n">
        <v>19.17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69.77</v>
      </c>
      <c r="N39" s="0" t="n">
        <f aca="false">SUM(G39:M39)</f>
        <v>69.77</v>
      </c>
      <c r="O39" s="0" t="n">
        <v>69.6</v>
      </c>
      <c r="Q39" s="0" t="n">
        <f aca="false">O39-N39</f>
        <v>-0.170000000000002</v>
      </c>
      <c r="S39" s="0" t="n">
        <v>69.7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92.36</v>
      </c>
      <c r="G40" s="0" t="n">
        <v>92.36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167.29</v>
      </c>
      <c r="O40" s="0" t="n">
        <v>167.46</v>
      </c>
      <c r="Q40" s="0" t="n">
        <f aca="false">O40-N40</f>
        <v>0.169999999999988</v>
      </c>
      <c r="S40" s="0" t="n">
        <v>167.29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14.02</v>
      </c>
      <c r="G41" s="0" t="n">
        <v>114.02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188.95</v>
      </c>
      <c r="O41" s="0" t="n">
        <v>189.48</v>
      </c>
      <c r="Q41" s="0" t="n">
        <f aca="false">O41-N41</f>
        <v>0.530000000000001</v>
      </c>
      <c r="S41" s="0" t="n">
        <v>188.9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10.37</v>
      </c>
      <c r="G42" s="0" t="n">
        <v>110.37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185.3</v>
      </c>
      <c r="O42" s="0" t="n">
        <v>185.92</v>
      </c>
      <c r="Q42" s="0" t="n">
        <f aca="false">O42-N42</f>
        <v>0.619999999999976</v>
      </c>
      <c r="S42" s="0" t="n">
        <v>185.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66.14</v>
      </c>
      <c r="G43" s="0" t="n">
        <v>66.14</v>
      </c>
      <c r="H43" s="0" t="n">
        <v>0</v>
      </c>
      <c r="I43" s="0" t="n">
        <v>0</v>
      </c>
      <c r="J43" s="0" t="n">
        <v>0</v>
      </c>
      <c r="K43" s="0" t="n">
        <v>58.58</v>
      </c>
      <c r="N43" s="0" t="n">
        <f aca="false">SUM(G43:M43)</f>
        <v>124.72</v>
      </c>
      <c r="O43" s="0" t="n">
        <v>127.8</v>
      </c>
      <c r="Q43" s="0" t="n">
        <f aca="false">O43-N43</f>
        <v>3.08</v>
      </c>
      <c r="S43" s="0" t="n">
        <v>124.72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34</v>
      </c>
      <c r="Q44" s="0" t="n">
        <f aca="false">O44-N44</f>
        <v>16.34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26</v>
      </c>
      <c r="Q45" s="0" t="n">
        <f aca="false">O45-N45</f>
        <v>16.26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96.5</v>
      </c>
      <c r="G46" s="0" t="n">
        <v>96.5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96.5</v>
      </c>
      <c r="O46" s="0" t="n">
        <v>17.54</v>
      </c>
      <c r="Q46" s="0" t="n">
        <f aca="false">O46-N46</f>
        <v>-78.96</v>
      </c>
      <c r="S46" s="0" t="n">
        <v>96.5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78.64</v>
      </c>
      <c r="G47" s="0" t="n">
        <v>78.64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78.64</v>
      </c>
      <c r="O47" s="0" t="n">
        <v>76.06</v>
      </c>
      <c r="Q47" s="0" t="n">
        <f aca="false">O47-N47</f>
        <v>-2.58</v>
      </c>
      <c r="S47" s="0" t="n">
        <v>78.64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8</v>
      </c>
      <c r="Q48" s="0" t="n">
        <f aca="false">O48-N48</f>
        <v>16.28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6</v>
      </c>
      <c r="Q49" s="0" t="n">
        <f aca="false">O49-N49</f>
        <v>16.26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6</v>
      </c>
      <c r="Q50" s="0" t="n">
        <f aca="false">O50-N50</f>
        <v>16.2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</v>
      </c>
      <c r="Q51" s="0" t="n">
        <f aca="false">O51-N51</f>
        <v>16.2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28</v>
      </c>
      <c r="Q52" s="0" t="n">
        <f aca="false">O52-N52</f>
        <v>16.28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6</v>
      </c>
      <c r="Q53" s="0" t="n">
        <f aca="false">O53-N53</f>
        <v>16.26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6</v>
      </c>
      <c r="Q54" s="0" t="n">
        <f aca="false">O54-N54</f>
        <v>-0.599999999999994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8</v>
      </c>
      <c r="Q56" s="0" t="n">
        <f aca="false">O56-N56</f>
        <v>-0.879999999999996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6</v>
      </c>
      <c r="Q57" s="0" t="n">
        <f aca="false">O57-N57</f>
        <v>-0.859999999999999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81</v>
      </c>
      <c r="Q58" s="0" t="n">
        <f aca="false">O58-N58</f>
        <v>-6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81</v>
      </c>
      <c r="Q59" s="0" t="n">
        <f aca="false">O59-N59</f>
        <v>-6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20.26</v>
      </c>
      <c r="Q60" s="0" t="n">
        <f aca="false">O60-N60</f>
        <v>54.74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46.54</v>
      </c>
      <c r="Q61" s="0" t="n">
        <f aca="false">O61-N61</f>
        <v>121.54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17</v>
      </c>
      <c r="Q62" s="0" t="n">
        <f aca="false">O62-N62</f>
        <v>92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15.68</v>
      </c>
      <c r="Q63" s="0" t="n">
        <f aca="false">O63-N63</f>
        <v>59.32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15.86</v>
      </c>
      <c r="Q64" s="0" t="n">
        <f aca="false">O64-N64</f>
        <v>59.14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21.8</v>
      </c>
      <c r="Q65" s="0" t="n">
        <f aca="false">O65-N65</f>
        <v>53.2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81</v>
      </c>
      <c r="Q66" s="0" t="n">
        <f aca="false">O66-N66</f>
        <v>-6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64.26</v>
      </c>
      <c r="Q67" s="0" t="n">
        <f aca="false">O67-N67</f>
        <v>10.74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-4.96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-5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-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-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-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-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-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-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-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-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-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-5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-5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-5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-5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-5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-5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-5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-5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-4.98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-4.35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-4.35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-4.98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-4.74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6.81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68.71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66.7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65.57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34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57.4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19.17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69.77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58.58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6:35:41Z</dcterms:modified>
  <cp:revision>0</cp:revision>
  <dc:subject/>
  <dc:title/>
</cp:coreProperties>
</file>