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4/12/2007 06:00:00 GMT</t>
  </si>
  <si>
    <t xml:space="preserve">14/12/2007 06:30:00 GMT</t>
  </si>
  <si>
    <t xml:space="preserve">14/12/2007 07:00:00 GMT</t>
  </si>
  <si>
    <t xml:space="preserve">14/12/2007 07:30:00 GMT</t>
  </si>
  <si>
    <t xml:space="preserve">14/12/2007 08:00:00 GMT</t>
  </si>
  <si>
    <t xml:space="preserve">14/12/2007 08:30:00 GMT</t>
  </si>
  <si>
    <t xml:space="preserve">14/12/2007 09:00:00 GMT</t>
  </si>
  <si>
    <t xml:space="preserve">14/12/2007 09:30:00 GMT</t>
  </si>
  <si>
    <t xml:space="preserve">14/12/2007 10:00:00 GMT</t>
  </si>
  <si>
    <t xml:space="preserve">14/12/2007 10:30:00 GMT</t>
  </si>
  <si>
    <t xml:space="preserve">14/12/2007 11:00:00 GMT</t>
  </si>
  <si>
    <t xml:space="preserve">14/12/2007 11:30:00 GMT</t>
  </si>
  <si>
    <t xml:space="preserve">14/12/2007 12:00:00 GMT</t>
  </si>
  <si>
    <t xml:space="preserve">14/12/2007 12:30:00 GMT</t>
  </si>
  <si>
    <t xml:space="preserve">14/12/2007 13:00:00 GMT</t>
  </si>
  <si>
    <t xml:space="preserve">14/12/2007 13:30:00 GMT</t>
  </si>
  <si>
    <t xml:space="preserve">14/12/2007 14:00:00 GMT</t>
  </si>
  <si>
    <t xml:space="preserve">14/12/2007 14:30:00 GMT</t>
  </si>
  <si>
    <t xml:space="preserve">14/12/2007 15:00:00 GMT</t>
  </si>
  <si>
    <t xml:space="preserve">14/12/2007 15:30:00 GMT</t>
  </si>
  <si>
    <t xml:space="preserve">14/12/2007 16:00:00 GMT</t>
  </si>
  <si>
    <t xml:space="preserve">14/12/2007 16:30:00 GMT</t>
  </si>
  <si>
    <t xml:space="preserve">14/12/2007 17:00:00 GMT</t>
  </si>
  <si>
    <t xml:space="preserve">14/12/2007 17:30:00 GMT</t>
  </si>
  <si>
    <t xml:space="preserve">14/12/2007 18:00:00 GMT</t>
  </si>
  <si>
    <t xml:space="preserve">14/12/2007 18:30:00 GMT</t>
  </si>
  <si>
    <t xml:space="preserve">14/12/2007 19:00:00 GMT</t>
  </si>
  <si>
    <t xml:space="preserve">14/12/2007 19:30:00 GMT</t>
  </si>
  <si>
    <t xml:space="preserve">14/12/2007 20:00:00 GMT</t>
  </si>
  <si>
    <t xml:space="preserve">14/12/2007 20:30:00 GMT</t>
  </si>
  <si>
    <t xml:space="preserve">14/12/2007 21:00:00 GMT</t>
  </si>
  <si>
    <t xml:space="preserve">14/12/2007 21:30:00 GMT</t>
  </si>
  <si>
    <t xml:space="preserve">14/12/2007 22:00:00 GMT</t>
  </si>
  <si>
    <t xml:space="preserve">14/12/2007 22:30:00 GMT</t>
  </si>
  <si>
    <t xml:space="preserve">14/12/2007 23:00:00 GMT</t>
  </si>
  <si>
    <t xml:space="preserve">14/12/2007 23:30:00 GMT</t>
  </si>
  <si>
    <t xml:space="preserve">15/12/2007 00:00:00 GMT</t>
  </si>
  <si>
    <t xml:space="preserve">15/12/2007 00:30:00 GMT</t>
  </si>
  <si>
    <t xml:space="preserve">15/12/2007 01:00:00 GMT</t>
  </si>
  <si>
    <t xml:space="preserve">15/12/2007 01:30:00 GMT</t>
  </si>
  <si>
    <t xml:space="preserve">15/12/2007 02:00:00 GMT</t>
  </si>
  <si>
    <t xml:space="preserve">15/12/2007 02:30:00 GMT</t>
  </si>
  <si>
    <t xml:space="preserve">15/12/2007 03:00:00 GMT</t>
  </si>
  <si>
    <t xml:space="preserve">15/12/2007 03:30:00 GMT</t>
  </si>
  <si>
    <t xml:space="preserve">15/12/2007 04:00:00 GMT</t>
  </si>
  <si>
    <t xml:space="preserve">15/12/2007 04:30:00 GMT</t>
  </si>
  <si>
    <t xml:space="preserve">15/12/2007 05:00:00 GMT</t>
  </si>
  <si>
    <t xml:space="preserve">15/12/2007 05:30:00 GMT</t>
  </si>
  <si>
    <t xml:space="preserve">15/12/2007 06:00:00 GMT</t>
  </si>
  <si>
    <t xml:space="preserve">15/12/2007 06:30:00 GMT</t>
  </si>
  <si>
    <t xml:space="preserve">15/12/2007 07:00:00 GMT</t>
  </si>
  <si>
    <t xml:space="preserve">15/12/2007 07:30:00 GMT</t>
  </si>
  <si>
    <t xml:space="preserve">15/12/2007 08:00:00 GMT</t>
  </si>
  <si>
    <t xml:space="preserve">15/12/2007 08:30:00 GMT</t>
  </si>
  <si>
    <t xml:space="preserve">15/12/2007 09:00:00 GMT</t>
  </si>
  <si>
    <t xml:space="preserve">15/12/2007 09:30:00 GMT</t>
  </si>
  <si>
    <t xml:space="preserve">15/12/2007 10:00:00 GMT</t>
  </si>
  <si>
    <t xml:space="preserve">15/12/2007 10:30:00 GMT</t>
  </si>
  <si>
    <t xml:space="preserve">15/12/2007 11:00:00 GMT</t>
  </si>
  <si>
    <t xml:space="preserve">15/12/2007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2/2007 06:00:00 GMT</c:v>
                </c:pt>
                <c:pt idx="1">
                  <c:v>14/12/2007 06:30:00 GMT</c:v>
                </c:pt>
                <c:pt idx="2">
                  <c:v>14/12/2007 07:00:00 GMT</c:v>
                </c:pt>
                <c:pt idx="3">
                  <c:v>14/12/2007 07:30:00 GMT</c:v>
                </c:pt>
                <c:pt idx="4">
                  <c:v>14/12/2007 08:00:00 GMT</c:v>
                </c:pt>
                <c:pt idx="5">
                  <c:v>14/12/2007 08:30:00 GMT</c:v>
                </c:pt>
                <c:pt idx="6">
                  <c:v>14/12/2007 09:00:00 GMT</c:v>
                </c:pt>
                <c:pt idx="7">
                  <c:v>14/12/2007 09:30:00 GMT</c:v>
                </c:pt>
                <c:pt idx="8">
                  <c:v>14/12/2007 10:00:00 GMT</c:v>
                </c:pt>
                <c:pt idx="9">
                  <c:v>14/12/2007 10:30:00 GMT</c:v>
                </c:pt>
                <c:pt idx="10">
                  <c:v>14/12/2007 11:00:00 GMT</c:v>
                </c:pt>
                <c:pt idx="11">
                  <c:v>14/12/2007 11:30:00 GMT</c:v>
                </c:pt>
                <c:pt idx="12">
                  <c:v>14/12/2007 12:00:00 GMT</c:v>
                </c:pt>
                <c:pt idx="13">
                  <c:v>14/12/2007 12:30:00 GMT</c:v>
                </c:pt>
                <c:pt idx="14">
                  <c:v>14/12/2007 13:00:00 GMT</c:v>
                </c:pt>
                <c:pt idx="15">
                  <c:v>14/12/2007 13:30:00 GMT</c:v>
                </c:pt>
                <c:pt idx="16">
                  <c:v>14/12/2007 14:00:00 GMT</c:v>
                </c:pt>
                <c:pt idx="17">
                  <c:v>14/12/2007 14:30:00 GMT</c:v>
                </c:pt>
                <c:pt idx="18">
                  <c:v>14/12/2007 15:00:00 GMT</c:v>
                </c:pt>
                <c:pt idx="19">
                  <c:v>14/12/2007 15:30:00 GMT</c:v>
                </c:pt>
                <c:pt idx="20">
                  <c:v>14/12/2007 16:00:00 GMT</c:v>
                </c:pt>
                <c:pt idx="21">
                  <c:v>14/12/2007 16:30:00 GMT</c:v>
                </c:pt>
                <c:pt idx="22">
                  <c:v>14/12/2007 17:00:00 GMT</c:v>
                </c:pt>
                <c:pt idx="23">
                  <c:v>14/12/2007 17:30:00 GMT</c:v>
                </c:pt>
                <c:pt idx="24">
                  <c:v>14/12/2007 18:00:00 GMT</c:v>
                </c:pt>
                <c:pt idx="25">
                  <c:v>14/12/2007 18:30:00 GMT</c:v>
                </c:pt>
                <c:pt idx="26">
                  <c:v>14/12/2007 19:00:00 GMT</c:v>
                </c:pt>
                <c:pt idx="27">
                  <c:v>14/12/2007 19:30:00 GMT</c:v>
                </c:pt>
                <c:pt idx="28">
                  <c:v>14/12/2007 20:00:00 GMT</c:v>
                </c:pt>
                <c:pt idx="29">
                  <c:v>14/12/2007 20:30:00 GMT</c:v>
                </c:pt>
                <c:pt idx="30">
                  <c:v>14/12/2007 21:00:00 GMT</c:v>
                </c:pt>
                <c:pt idx="31">
                  <c:v>14/12/2007 21:30:00 GMT</c:v>
                </c:pt>
                <c:pt idx="32">
                  <c:v>14/12/2007 22:00:00 GMT</c:v>
                </c:pt>
                <c:pt idx="33">
                  <c:v>14/12/2007 22:30:00 GMT</c:v>
                </c:pt>
                <c:pt idx="34">
                  <c:v>14/12/2007 23:00:00 GMT</c:v>
                </c:pt>
                <c:pt idx="35">
                  <c:v>14/12/2007 23:30:00 GMT</c:v>
                </c:pt>
                <c:pt idx="36">
                  <c:v>15/12/2007 00:00:00 GMT</c:v>
                </c:pt>
                <c:pt idx="37">
                  <c:v>15/12/2007 00:30:00 GMT</c:v>
                </c:pt>
                <c:pt idx="38">
                  <c:v>15/12/2007 01:00:00 GMT</c:v>
                </c:pt>
                <c:pt idx="39">
                  <c:v>15/12/2007 01:30:00 GMT</c:v>
                </c:pt>
                <c:pt idx="40">
                  <c:v>15/12/2007 02:00:00 GMT</c:v>
                </c:pt>
                <c:pt idx="41">
                  <c:v>15/12/2007 02:30:00 GMT</c:v>
                </c:pt>
                <c:pt idx="42">
                  <c:v>15/12/2007 03:00:00 GMT</c:v>
                </c:pt>
                <c:pt idx="43">
                  <c:v>15/12/2007 03:30:00 GMT</c:v>
                </c:pt>
                <c:pt idx="44">
                  <c:v>15/12/2007 04:00:00 GMT</c:v>
                </c:pt>
                <c:pt idx="45">
                  <c:v>15/12/2007 04:30:00 GMT</c:v>
                </c:pt>
                <c:pt idx="46">
                  <c:v>15/12/2007 05:00:00 GMT</c:v>
                </c:pt>
                <c:pt idx="47">
                  <c:v>15/12/2007 05:30:00 GMT</c:v>
                </c:pt>
                <c:pt idx="48">
                  <c:v>15/12/2007 06:00:00 GMT</c:v>
                </c:pt>
                <c:pt idx="49">
                  <c:v>15/12/2007 06:30:00 GMT</c:v>
                </c:pt>
                <c:pt idx="50">
                  <c:v>15/12/2007 07:00:00 GMT</c:v>
                </c:pt>
                <c:pt idx="51">
                  <c:v>15/12/2007 07:30:00 GMT</c:v>
                </c:pt>
                <c:pt idx="52">
                  <c:v>15/12/2007 08:00:00 GMT</c:v>
                </c:pt>
                <c:pt idx="53">
                  <c:v>15/12/2007 08:30:00 GMT</c:v>
                </c:pt>
                <c:pt idx="54">
                  <c:v>15/12/2007 09:00:00 GMT</c:v>
                </c:pt>
                <c:pt idx="55">
                  <c:v>15/12/2007 09:30:00 GMT</c:v>
                </c:pt>
                <c:pt idx="56">
                  <c:v>15/12/2007 10:00:00 GMT</c:v>
                </c:pt>
                <c:pt idx="57">
                  <c:v>15/12/2007 10:30:00 GMT</c:v>
                </c:pt>
                <c:pt idx="58">
                  <c:v>15/12/2007 11:00:00 GMT</c:v>
                </c:pt>
                <c:pt idx="59">
                  <c:v>15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4.76</c:v>
                </c:pt>
                <c:pt idx="1">
                  <c:v>48.64</c:v>
                </c:pt>
                <c:pt idx="2">
                  <c:v>50.02</c:v>
                </c:pt>
                <c:pt idx="3">
                  <c:v>50.79</c:v>
                </c:pt>
                <c:pt idx="4">
                  <c:v>52.1</c:v>
                </c:pt>
                <c:pt idx="5">
                  <c:v>50.79</c:v>
                </c:pt>
                <c:pt idx="6">
                  <c:v>52.1</c:v>
                </c:pt>
                <c:pt idx="7">
                  <c:v>71.46</c:v>
                </c:pt>
                <c:pt idx="8">
                  <c:v>71.46</c:v>
                </c:pt>
                <c:pt idx="9">
                  <c:v>71.46</c:v>
                </c:pt>
                <c:pt idx="10">
                  <c:v>71.46</c:v>
                </c:pt>
                <c:pt idx="11">
                  <c:v>52.1</c:v>
                </c:pt>
                <c:pt idx="12">
                  <c:v>71.46</c:v>
                </c:pt>
                <c:pt idx="13">
                  <c:v>71.46</c:v>
                </c:pt>
                <c:pt idx="14">
                  <c:v>50.79</c:v>
                </c:pt>
                <c:pt idx="15">
                  <c:v>50.28</c:v>
                </c:pt>
                <c:pt idx="16">
                  <c:v>50.28</c:v>
                </c:pt>
                <c:pt idx="17">
                  <c:v>50.28</c:v>
                </c:pt>
                <c:pt idx="18">
                  <c:v>50.79</c:v>
                </c:pt>
                <c:pt idx="19">
                  <c:v>71.46</c:v>
                </c:pt>
                <c:pt idx="20">
                  <c:v>52.1</c:v>
                </c:pt>
                <c:pt idx="21">
                  <c:v>71.46</c:v>
                </c:pt>
                <c:pt idx="22">
                  <c:v>73.32</c:v>
                </c:pt>
                <c:pt idx="23">
                  <c:v>92.68</c:v>
                </c:pt>
                <c:pt idx="24">
                  <c:v>92.68</c:v>
                </c:pt>
                <c:pt idx="25">
                  <c:v>92.68</c:v>
                </c:pt>
                <c:pt idx="26">
                  <c:v>92.68</c:v>
                </c:pt>
                <c:pt idx="27">
                  <c:v>88.94</c:v>
                </c:pt>
                <c:pt idx="28">
                  <c:v>71.46</c:v>
                </c:pt>
                <c:pt idx="29">
                  <c:v>52.1</c:v>
                </c:pt>
                <c:pt idx="30">
                  <c:v>58.46</c:v>
                </c:pt>
                <c:pt idx="31">
                  <c:v>50.79</c:v>
                </c:pt>
                <c:pt idx="32">
                  <c:v>50.79</c:v>
                </c:pt>
                <c:pt idx="33">
                  <c:v>50.79</c:v>
                </c:pt>
                <c:pt idx="34">
                  <c:v>71.46</c:v>
                </c:pt>
                <c:pt idx="35">
                  <c:v>50.28</c:v>
                </c:pt>
                <c:pt idx="36">
                  <c:v>50.02</c:v>
                </c:pt>
                <c:pt idx="37">
                  <c:v>44.76</c:v>
                </c:pt>
                <c:pt idx="38">
                  <c:v>43.61</c:v>
                </c:pt>
                <c:pt idx="39">
                  <c:v>43.61</c:v>
                </c:pt>
                <c:pt idx="40">
                  <c:v>43.61</c:v>
                </c:pt>
                <c:pt idx="41">
                  <c:v>42.57</c:v>
                </c:pt>
                <c:pt idx="42">
                  <c:v>40.13</c:v>
                </c:pt>
                <c:pt idx="43">
                  <c:v>33.86</c:v>
                </c:pt>
                <c:pt idx="44">
                  <c:v>33.85</c:v>
                </c:pt>
                <c:pt idx="45">
                  <c:v>32.7</c:v>
                </c:pt>
                <c:pt idx="46">
                  <c:v>32.7</c:v>
                </c:pt>
                <c:pt idx="47">
                  <c:v>32.7</c:v>
                </c:pt>
                <c:pt idx="48">
                  <c:v>32.88</c:v>
                </c:pt>
                <c:pt idx="49">
                  <c:v>32.88</c:v>
                </c:pt>
                <c:pt idx="50">
                  <c:v>46.53</c:v>
                </c:pt>
                <c:pt idx="51">
                  <c:v>49.73</c:v>
                </c:pt>
                <c:pt idx="52">
                  <c:v>50.8</c:v>
                </c:pt>
                <c:pt idx="53">
                  <c:v>62.3</c:v>
                </c:pt>
                <c:pt idx="54">
                  <c:v>62.3</c:v>
                </c:pt>
                <c:pt idx="55">
                  <c:v>62.3</c:v>
                </c:pt>
                <c:pt idx="56">
                  <c:v>62.3</c:v>
                </c:pt>
                <c:pt idx="57">
                  <c:v>62.3</c:v>
                </c:pt>
                <c:pt idx="58">
                  <c:v>83.41</c:v>
                </c:pt>
                <c:pt idx="59">
                  <c:v>92.86</c:v>
                </c:pt>
              </c:numCache>
            </c:numRef>
          </c:val>
        </c:ser>
        <c:axId val="65747700"/>
        <c:axId val="11890831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2/2007 06:00:00 GMT</c:v>
                </c:pt>
                <c:pt idx="1">
                  <c:v>14/12/2007 06:30:00 GMT</c:v>
                </c:pt>
                <c:pt idx="2">
                  <c:v>14/12/2007 07:00:00 GMT</c:v>
                </c:pt>
                <c:pt idx="3">
                  <c:v>14/12/2007 07:30:00 GMT</c:v>
                </c:pt>
                <c:pt idx="4">
                  <c:v>14/12/2007 08:00:00 GMT</c:v>
                </c:pt>
                <c:pt idx="5">
                  <c:v>14/12/2007 08:30:00 GMT</c:v>
                </c:pt>
                <c:pt idx="6">
                  <c:v>14/12/2007 09:00:00 GMT</c:v>
                </c:pt>
                <c:pt idx="7">
                  <c:v>14/12/2007 09:30:00 GMT</c:v>
                </c:pt>
                <c:pt idx="8">
                  <c:v>14/12/2007 10:00:00 GMT</c:v>
                </c:pt>
                <c:pt idx="9">
                  <c:v>14/12/2007 10:30:00 GMT</c:v>
                </c:pt>
                <c:pt idx="10">
                  <c:v>14/12/2007 11:00:00 GMT</c:v>
                </c:pt>
                <c:pt idx="11">
                  <c:v>14/12/2007 11:30:00 GMT</c:v>
                </c:pt>
                <c:pt idx="12">
                  <c:v>14/12/2007 12:00:00 GMT</c:v>
                </c:pt>
                <c:pt idx="13">
                  <c:v>14/12/2007 12:30:00 GMT</c:v>
                </c:pt>
                <c:pt idx="14">
                  <c:v>14/12/2007 13:00:00 GMT</c:v>
                </c:pt>
                <c:pt idx="15">
                  <c:v>14/12/2007 13:30:00 GMT</c:v>
                </c:pt>
                <c:pt idx="16">
                  <c:v>14/12/2007 14:00:00 GMT</c:v>
                </c:pt>
                <c:pt idx="17">
                  <c:v>14/12/2007 14:30:00 GMT</c:v>
                </c:pt>
                <c:pt idx="18">
                  <c:v>14/12/2007 15:00:00 GMT</c:v>
                </c:pt>
                <c:pt idx="19">
                  <c:v>14/12/2007 15:30:00 GMT</c:v>
                </c:pt>
                <c:pt idx="20">
                  <c:v>14/12/2007 16:00:00 GMT</c:v>
                </c:pt>
                <c:pt idx="21">
                  <c:v>14/12/2007 16:30:00 GMT</c:v>
                </c:pt>
                <c:pt idx="22">
                  <c:v>14/12/2007 17:00:00 GMT</c:v>
                </c:pt>
                <c:pt idx="23">
                  <c:v>14/12/2007 17:30:00 GMT</c:v>
                </c:pt>
                <c:pt idx="24">
                  <c:v>14/12/2007 18:00:00 GMT</c:v>
                </c:pt>
                <c:pt idx="25">
                  <c:v>14/12/2007 18:30:00 GMT</c:v>
                </c:pt>
                <c:pt idx="26">
                  <c:v>14/12/2007 19:00:00 GMT</c:v>
                </c:pt>
                <c:pt idx="27">
                  <c:v>14/12/2007 19:30:00 GMT</c:v>
                </c:pt>
                <c:pt idx="28">
                  <c:v>14/12/2007 20:00:00 GMT</c:v>
                </c:pt>
                <c:pt idx="29">
                  <c:v>14/12/2007 20:30:00 GMT</c:v>
                </c:pt>
                <c:pt idx="30">
                  <c:v>14/12/2007 21:00:00 GMT</c:v>
                </c:pt>
                <c:pt idx="31">
                  <c:v>14/12/2007 21:30:00 GMT</c:v>
                </c:pt>
                <c:pt idx="32">
                  <c:v>14/12/2007 22:00:00 GMT</c:v>
                </c:pt>
                <c:pt idx="33">
                  <c:v>14/12/2007 22:30:00 GMT</c:v>
                </c:pt>
                <c:pt idx="34">
                  <c:v>14/12/2007 23:00:00 GMT</c:v>
                </c:pt>
                <c:pt idx="35">
                  <c:v>14/12/2007 23:30:00 GMT</c:v>
                </c:pt>
                <c:pt idx="36">
                  <c:v>15/12/2007 00:00:00 GMT</c:v>
                </c:pt>
                <c:pt idx="37">
                  <c:v>15/12/2007 00:30:00 GMT</c:v>
                </c:pt>
                <c:pt idx="38">
                  <c:v>15/12/2007 01:00:00 GMT</c:v>
                </c:pt>
                <c:pt idx="39">
                  <c:v>15/12/2007 01:30:00 GMT</c:v>
                </c:pt>
                <c:pt idx="40">
                  <c:v>15/12/2007 02:00:00 GMT</c:v>
                </c:pt>
                <c:pt idx="41">
                  <c:v>15/12/2007 02:30:00 GMT</c:v>
                </c:pt>
                <c:pt idx="42">
                  <c:v>15/12/2007 03:00:00 GMT</c:v>
                </c:pt>
                <c:pt idx="43">
                  <c:v>15/12/2007 03:30:00 GMT</c:v>
                </c:pt>
                <c:pt idx="44">
                  <c:v>15/12/2007 04:00:00 GMT</c:v>
                </c:pt>
                <c:pt idx="45">
                  <c:v>15/12/2007 04:30:00 GMT</c:v>
                </c:pt>
                <c:pt idx="46">
                  <c:v>15/12/2007 05:00:00 GMT</c:v>
                </c:pt>
                <c:pt idx="47">
                  <c:v>15/12/2007 05:30:00 GMT</c:v>
                </c:pt>
                <c:pt idx="48">
                  <c:v>15/12/2007 06:00:00 GMT</c:v>
                </c:pt>
                <c:pt idx="49">
                  <c:v>15/12/2007 06:30:00 GMT</c:v>
                </c:pt>
                <c:pt idx="50">
                  <c:v>15/12/2007 07:00:00 GMT</c:v>
                </c:pt>
                <c:pt idx="51">
                  <c:v>15/12/2007 07:30:00 GMT</c:v>
                </c:pt>
                <c:pt idx="52">
                  <c:v>15/12/2007 08:00:00 GMT</c:v>
                </c:pt>
                <c:pt idx="53">
                  <c:v>15/12/2007 08:30:00 GMT</c:v>
                </c:pt>
                <c:pt idx="54">
                  <c:v>15/12/2007 09:00:00 GMT</c:v>
                </c:pt>
                <c:pt idx="55">
                  <c:v>15/12/2007 09:30:00 GMT</c:v>
                </c:pt>
                <c:pt idx="56">
                  <c:v>15/12/2007 10:00:00 GMT</c:v>
                </c:pt>
                <c:pt idx="57">
                  <c:v>15/12/2007 10:30:00 GMT</c:v>
                </c:pt>
                <c:pt idx="58">
                  <c:v>15/12/2007 11:00:00 GMT</c:v>
                </c:pt>
                <c:pt idx="59">
                  <c:v>15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4.76</c:v>
                </c:pt>
                <c:pt idx="1">
                  <c:v>48.64</c:v>
                </c:pt>
                <c:pt idx="2">
                  <c:v>50.02</c:v>
                </c:pt>
                <c:pt idx="3">
                  <c:v>50.79</c:v>
                </c:pt>
                <c:pt idx="4">
                  <c:v>52.1</c:v>
                </c:pt>
                <c:pt idx="5">
                  <c:v>50.79</c:v>
                </c:pt>
                <c:pt idx="6">
                  <c:v>52.1</c:v>
                </c:pt>
                <c:pt idx="7">
                  <c:v>71.46</c:v>
                </c:pt>
                <c:pt idx="8">
                  <c:v>71.46</c:v>
                </c:pt>
                <c:pt idx="9">
                  <c:v>71.46</c:v>
                </c:pt>
                <c:pt idx="10">
                  <c:v>71.46</c:v>
                </c:pt>
                <c:pt idx="11">
                  <c:v>52.1</c:v>
                </c:pt>
                <c:pt idx="12">
                  <c:v>71.46</c:v>
                </c:pt>
                <c:pt idx="13">
                  <c:v>71.46</c:v>
                </c:pt>
                <c:pt idx="14">
                  <c:v>50.79</c:v>
                </c:pt>
                <c:pt idx="15">
                  <c:v>50.28</c:v>
                </c:pt>
                <c:pt idx="16">
                  <c:v>50.28</c:v>
                </c:pt>
                <c:pt idx="17">
                  <c:v>50.28</c:v>
                </c:pt>
                <c:pt idx="18">
                  <c:v>50.79</c:v>
                </c:pt>
                <c:pt idx="19">
                  <c:v>71.46</c:v>
                </c:pt>
                <c:pt idx="20">
                  <c:v>53.59</c:v>
                </c:pt>
                <c:pt idx="21">
                  <c:v>76.03</c:v>
                </c:pt>
                <c:pt idx="22">
                  <c:v>80.98</c:v>
                </c:pt>
                <c:pt idx="23">
                  <c:v>100.34</c:v>
                </c:pt>
                <c:pt idx="24">
                  <c:v>100.34</c:v>
                </c:pt>
                <c:pt idx="25">
                  <c:v>226.22</c:v>
                </c:pt>
                <c:pt idx="26">
                  <c:v>100.34</c:v>
                </c:pt>
                <c:pt idx="27">
                  <c:v>93.89</c:v>
                </c:pt>
                <c:pt idx="28">
                  <c:v>73.11</c:v>
                </c:pt>
                <c:pt idx="29">
                  <c:v>52.1</c:v>
                </c:pt>
                <c:pt idx="30">
                  <c:v>58.46</c:v>
                </c:pt>
                <c:pt idx="31">
                  <c:v>50.79</c:v>
                </c:pt>
                <c:pt idx="32">
                  <c:v>50.79</c:v>
                </c:pt>
                <c:pt idx="33">
                  <c:v>50.79</c:v>
                </c:pt>
                <c:pt idx="34">
                  <c:v>71.46</c:v>
                </c:pt>
                <c:pt idx="35">
                  <c:v>50.28</c:v>
                </c:pt>
                <c:pt idx="36">
                  <c:v>50.02</c:v>
                </c:pt>
                <c:pt idx="37">
                  <c:v>44.76</c:v>
                </c:pt>
                <c:pt idx="38">
                  <c:v>43.61</c:v>
                </c:pt>
                <c:pt idx="39">
                  <c:v>43.61</c:v>
                </c:pt>
                <c:pt idx="40">
                  <c:v>43.61</c:v>
                </c:pt>
                <c:pt idx="41">
                  <c:v>42.57</c:v>
                </c:pt>
                <c:pt idx="42">
                  <c:v>40.13</c:v>
                </c:pt>
                <c:pt idx="43">
                  <c:v>33.86</c:v>
                </c:pt>
                <c:pt idx="44">
                  <c:v>33.85</c:v>
                </c:pt>
                <c:pt idx="45">
                  <c:v>32.7</c:v>
                </c:pt>
                <c:pt idx="46">
                  <c:v>32.7</c:v>
                </c:pt>
                <c:pt idx="47">
                  <c:v>32.7</c:v>
                </c:pt>
                <c:pt idx="48">
                  <c:v>32.88</c:v>
                </c:pt>
                <c:pt idx="49">
                  <c:v>32.88</c:v>
                </c:pt>
                <c:pt idx="50">
                  <c:v>46.53</c:v>
                </c:pt>
                <c:pt idx="51">
                  <c:v>49.73</c:v>
                </c:pt>
                <c:pt idx="52">
                  <c:v>50.8</c:v>
                </c:pt>
                <c:pt idx="53">
                  <c:v>62.3</c:v>
                </c:pt>
                <c:pt idx="54">
                  <c:v>62.3</c:v>
                </c:pt>
                <c:pt idx="55">
                  <c:v>62.3</c:v>
                </c:pt>
                <c:pt idx="56">
                  <c:v>62.3</c:v>
                </c:pt>
                <c:pt idx="57">
                  <c:v>62.3</c:v>
                </c:pt>
                <c:pt idx="58">
                  <c:v>83.41</c:v>
                </c:pt>
                <c:pt idx="59">
                  <c:v>92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7700"/>
        <c:axId val="11890831"/>
      </c:lineChart>
      <c:catAx>
        <c:axId val="6574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831"/>
        <c:crossesAt val="0"/>
        <c:auto val="1"/>
        <c:lblAlgn val="ctr"/>
        <c:lblOffset val="100"/>
        <c:noMultiLvlLbl val="0"/>
      </c:catAx>
      <c:valAx>
        <c:axId val="1189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2/2007 06:00:00 GMT</c:v>
                </c:pt>
                <c:pt idx="1">
                  <c:v>14/12/2007 06:30:00 GMT</c:v>
                </c:pt>
                <c:pt idx="2">
                  <c:v>14/12/2007 07:00:00 GMT</c:v>
                </c:pt>
                <c:pt idx="3">
                  <c:v>14/12/2007 07:30:00 GMT</c:v>
                </c:pt>
                <c:pt idx="4">
                  <c:v>14/12/2007 08:00:00 GMT</c:v>
                </c:pt>
                <c:pt idx="5">
                  <c:v>14/12/2007 08:30:00 GMT</c:v>
                </c:pt>
                <c:pt idx="6">
                  <c:v>14/12/2007 09:00:00 GMT</c:v>
                </c:pt>
                <c:pt idx="7">
                  <c:v>14/12/2007 09:30:00 GMT</c:v>
                </c:pt>
                <c:pt idx="8">
                  <c:v>14/12/2007 10:00:00 GMT</c:v>
                </c:pt>
                <c:pt idx="9">
                  <c:v>14/12/2007 10:30:00 GMT</c:v>
                </c:pt>
                <c:pt idx="10">
                  <c:v>14/12/2007 11:00:00 GMT</c:v>
                </c:pt>
                <c:pt idx="11">
                  <c:v>14/12/2007 11:30:00 GMT</c:v>
                </c:pt>
                <c:pt idx="12">
                  <c:v>14/12/2007 12:00:00 GMT</c:v>
                </c:pt>
                <c:pt idx="13">
                  <c:v>14/12/2007 12:30:00 GMT</c:v>
                </c:pt>
                <c:pt idx="14">
                  <c:v>14/12/2007 13:00:00 GMT</c:v>
                </c:pt>
                <c:pt idx="15">
                  <c:v>14/12/2007 13:30:00 GMT</c:v>
                </c:pt>
                <c:pt idx="16">
                  <c:v>14/12/2007 14:00:00 GMT</c:v>
                </c:pt>
                <c:pt idx="17">
                  <c:v>14/12/2007 14:30:00 GMT</c:v>
                </c:pt>
                <c:pt idx="18">
                  <c:v>14/12/2007 15:00:00 GMT</c:v>
                </c:pt>
                <c:pt idx="19">
                  <c:v>14/12/2007 15:30:00 GMT</c:v>
                </c:pt>
                <c:pt idx="20">
                  <c:v>14/12/2007 16:00:00 GMT</c:v>
                </c:pt>
                <c:pt idx="21">
                  <c:v>14/12/2007 16:30:00 GMT</c:v>
                </c:pt>
                <c:pt idx="22">
                  <c:v>14/12/2007 17:00:00 GMT</c:v>
                </c:pt>
                <c:pt idx="23">
                  <c:v>14/12/2007 17:30:00 GMT</c:v>
                </c:pt>
                <c:pt idx="24">
                  <c:v>14/12/2007 18:00:00 GMT</c:v>
                </c:pt>
                <c:pt idx="25">
                  <c:v>14/12/2007 18:30:00 GMT</c:v>
                </c:pt>
                <c:pt idx="26">
                  <c:v>14/12/2007 19:00:00 GMT</c:v>
                </c:pt>
                <c:pt idx="27">
                  <c:v>14/12/2007 19:30:00 GMT</c:v>
                </c:pt>
                <c:pt idx="28">
                  <c:v>14/12/2007 20:00:00 GMT</c:v>
                </c:pt>
                <c:pt idx="29">
                  <c:v>14/12/2007 20:30:00 GMT</c:v>
                </c:pt>
                <c:pt idx="30">
                  <c:v>14/12/2007 21:00:00 GMT</c:v>
                </c:pt>
                <c:pt idx="31">
                  <c:v>14/12/2007 21:30:00 GMT</c:v>
                </c:pt>
                <c:pt idx="32">
                  <c:v>14/12/2007 22:00:00 GMT</c:v>
                </c:pt>
                <c:pt idx="33">
                  <c:v>14/12/2007 22:30:00 GMT</c:v>
                </c:pt>
                <c:pt idx="34">
                  <c:v>14/12/2007 23:00:00 GMT</c:v>
                </c:pt>
                <c:pt idx="35">
                  <c:v>14/12/2007 23:30:00 GMT</c:v>
                </c:pt>
                <c:pt idx="36">
                  <c:v>15/12/2007 00:00:00 GMT</c:v>
                </c:pt>
                <c:pt idx="37">
                  <c:v>15/12/2007 00:30:00 GMT</c:v>
                </c:pt>
                <c:pt idx="38">
                  <c:v>15/12/2007 01:00:00 GMT</c:v>
                </c:pt>
                <c:pt idx="39">
                  <c:v>15/12/2007 01:30:00 GMT</c:v>
                </c:pt>
                <c:pt idx="40">
                  <c:v>15/12/2007 02:00:00 GMT</c:v>
                </c:pt>
                <c:pt idx="41">
                  <c:v>15/12/2007 02:30:00 GMT</c:v>
                </c:pt>
                <c:pt idx="42">
                  <c:v>15/12/2007 03:00:00 GMT</c:v>
                </c:pt>
                <c:pt idx="43">
                  <c:v>15/12/2007 03:30:00 GMT</c:v>
                </c:pt>
                <c:pt idx="44">
                  <c:v>15/12/2007 04:00:00 GMT</c:v>
                </c:pt>
                <c:pt idx="45">
                  <c:v>15/12/2007 04:30:00 GMT</c:v>
                </c:pt>
                <c:pt idx="46">
                  <c:v>15/12/2007 05:00:00 GMT</c:v>
                </c:pt>
                <c:pt idx="47">
                  <c:v>15/12/2007 05:30:00 GMT</c:v>
                </c:pt>
                <c:pt idx="48">
                  <c:v>15/12/2007 06:00:00 GMT</c:v>
                </c:pt>
                <c:pt idx="49">
                  <c:v>15/12/2007 06:30:00 GMT</c:v>
                </c:pt>
                <c:pt idx="50">
                  <c:v>15/12/2007 07:00:00 GMT</c:v>
                </c:pt>
                <c:pt idx="51">
                  <c:v>15/12/2007 07:30:00 GMT</c:v>
                </c:pt>
                <c:pt idx="52">
                  <c:v>15/12/2007 08:00:00 GMT</c:v>
                </c:pt>
                <c:pt idx="53">
                  <c:v>15/12/2007 08:30:00 GMT</c:v>
                </c:pt>
                <c:pt idx="54">
                  <c:v>15/12/2007 09:00:00 GMT</c:v>
                </c:pt>
                <c:pt idx="55">
                  <c:v>15/12/2007 09:30:00 GMT</c:v>
                </c:pt>
                <c:pt idx="56">
                  <c:v>15/12/2007 10:00:00 GMT</c:v>
                </c:pt>
                <c:pt idx="57">
                  <c:v>15/12/2007 10:30:00 GMT</c:v>
                </c:pt>
                <c:pt idx="58">
                  <c:v>15/12/2007 11:00:00 GMT</c:v>
                </c:pt>
                <c:pt idx="59">
                  <c:v>15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4.76</c:v>
                </c:pt>
                <c:pt idx="1">
                  <c:v>48.64</c:v>
                </c:pt>
                <c:pt idx="2">
                  <c:v>50.28</c:v>
                </c:pt>
                <c:pt idx="3">
                  <c:v>50.28</c:v>
                </c:pt>
                <c:pt idx="4">
                  <c:v>50.79</c:v>
                </c:pt>
                <c:pt idx="5">
                  <c:v>50.79</c:v>
                </c:pt>
                <c:pt idx="6">
                  <c:v>71.83</c:v>
                </c:pt>
                <c:pt idx="7">
                  <c:v>71.83</c:v>
                </c:pt>
                <c:pt idx="8">
                  <c:v>71.83</c:v>
                </c:pt>
                <c:pt idx="9">
                  <c:v>71.83</c:v>
                </c:pt>
                <c:pt idx="10">
                  <c:v>71.83</c:v>
                </c:pt>
                <c:pt idx="11">
                  <c:v>52.1</c:v>
                </c:pt>
                <c:pt idx="12">
                  <c:v>71.83</c:v>
                </c:pt>
                <c:pt idx="13">
                  <c:v>71.83</c:v>
                </c:pt>
                <c:pt idx="14">
                  <c:v>50.79</c:v>
                </c:pt>
                <c:pt idx="15">
                  <c:v>50.28</c:v>
                </c:pt>
                <c:pt idx="16">
                  <c:v>50.28</c:v>
                </c:pt>
                <c:pt idx="17">
                  <c:v>50.28</c:v>
                </c:pt>
                <c:pt idx="18">
                  <c:v>52.1</c:v>
                </c:pt>
                <c:pt idx="19">
                  <c:v>71.83</c:v>
                </c:pt>
                <c:pt idx="20">
                  <c:v>52.1</c:v>
                </c:pt>
                <c:pt idx="21">
                  <c:v>71.83</c:v>
                </c:pt>
                <c:pt idx="22">
                  <c:v>73.32</c:v>
                </c:pt>
                <c:pt idx="23">
                  <c:v>92.68</c:v>
                </c:pt>
                <c:pt idx="24">
                  <c:v>78.38</c:v>
                </c:pt>
                <c:pt idx="25">
                  <c:v>143.57</c:v>
                </c:pt>
                <c:pt idx="26">
                  <c:v>450.92</c:v>
                </c:pt>
                <c:pt idx="27">
                  <c:v>80.24</c:v>
                </c:pt>
                <c:pt idx="28">
                  <c:v>52.1</c:v>
                </c:pt>
                <c:pt idx="29">
                  <c:v>71.83</c:v>
                </c:pt>
                <c:pt idx="30">
                  <c:v>58.46</c:v>
                </c:pt>
                <c:pt idx="31">
                  <c:v>50.79</c:v>
                </c:pt>
                <c:pt idx="32">
                  <c:v>50.79</c:v>
                </c:pt>
                <c:pt idx="33">
                  <c:v>50.79</c:v>
                </c:pt>
                <c:pt idx="34">
                  <c:v>71.83</c:v>
                </c:pt>
                <c:pt idx="35">
                  <c:v>50.28</c:v>
                </c:pt>
                <c:pt idx="36">
                  <c:v>50.02</c:v>
                </c:pt>
                <c:pt idx="37">
                  <c:v>44.76</c:v>
                </c:pt>
                <c:pt idx="38">
                  <c:v>43.61</c:v>
                </c:pt>
                <c:pt idx="39">
                  <c:v>43.61</c:v>
                </c:pt>
                <c:pt idx="40">
                  <c:v>43.61</c:v>
                </c:pt>
                <c:pt idx="41">
                  <c:v>43.61</c:v>
                </c:pt>
                <c:pt idx="42">
                  <c:v>40.13</c:v>
                </c:pt>
                <c:pt idx="43">
                  <c:v>33.86</c:v>
                </c:pt>
                <c:pt idx="44">
                  <c:v>33.85</c:v>
                </c:pt>
                <c:pt idx="45">
                  <c:v>32.7</c:v>
                </c:pt>
                <c:pt idx="46">
                  <c:v>32.7</c:v>
                </c:pt>
                <c:pt idx="47">
                  <c:v>32.7</c:v>
                </c:pt>
                <c:pt idx="48">
                  <c:v>35.79</c:v>
                </c:pt>
                <c:pt idx="49">
                  <c:v>32.88</c:v>
                </c:pt>
                <c:pt idx="50">
                  <c:v>45.41</c:v>
                </c:pt>
                <c:pt idx="51">
                  <c:v>46.53</c:v>
                </c:pt>
                <c:pt idx="52">
                  <c:v>50.8</c:v>
                </c:pt>
                <c:pt idx="53">
                  <c:v>52.48</c:v>
                </c:pt>
                <c:pt idx="54">
                  <c:v>52.73</c:v>
                </c:pt>
                <c:pt idx="55">
                  <c:v>53.05</c:v>
                </c:pt>
                <c:pt idx="56">
                  <c:v>53.05</c:v>
                </c:pt>
                <c:pt idx="57">
                  <c:v>83.41</c:v>
                </c:pt>
                <c:pt idx="58">
                  <c:v>92.86</c:v>
                </c:pt>
                <c:pt idx="59">
                  <c:v>92.86</c:v>
                </c:pt>
              </c:numCache>
            </c:numRef>
          </c:val>
        </c:ser>
        <c:axId val="32831129"/>
        <c:axId val="76395179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2/2007 06:00:00 GMT</c:v>
                </c:pt>
                <c:pt idx="1">
                  <c:v>14/12/2007 06:30:00 GMT</c:v>
                </c:pt>
                <c:pt idx="2">
                  <c:v>14/12/2007 07:00:00 GMT</c:v>
                </c:pt>
                <c:pt idx="3">
                  <c:v>14/12/2007 07:30:00 GMT</c:v>
                </c:pt>
                <c:pt idx="4">
                  <c:v>14/12/2007 08:00:00 GMT</c:v>
                </c:pt>
                <c:pt idx="5">
                  <c:v>14/12/2007 08:30:00 GMT</c:v>
                </c:pt>
                <c:pt idx="6">
                  <c:v>14/12/2007 09:00:00 GMT</c:v>
                </c:pt>
                <c:pt idx="7">
                  <c:v>14/12/2007 09:30:00 GMT</c:v>
                </c:pt>
                <c:pt idx="8">
                  <c:v>14/12/2007 10:00:00 GMT</c:v>
                </c:pt>
                <c:pt idx="9">
                  <c:v>14/12/2007 10:30:00 GMT</c:v>
                </c:pt>
                <c:pt idx="10">
                  <c:v>14/12/2007 11:00:00 GMT</c:v>
                </c:pt>
                <c:pt idx="11">
                  <c:v>14/12/2007 11:30:00 GMT</c:v>
                </c:pt>
                <c:pt idx="12">
                  <c:v>14/12/2007 12:00:00 GMT</c:v>
                </c:pt>
                <c:pt idx="13">
                  <c:v>14/12/2007 12:30:00 GMT</c:v>
                </c:pt>
                <c:pt idx="14">
                  <c:v>14/12/2007 13:00:00 GMT</c:v>
                </c:pt>
                <c:pt idx="15">
                  <c:v>14/12/2007 13:30:00 GMT</c:v>
                </c:pt>
                <c:pt idx="16">
                  <c:v>14/12/2007 14:00:00 GMT</c:v>
                </c:pt>
                <c:pt idx="17">
                  <c:v>14/12/2007 14:30:00 GMT</c:v>
                </c:pt>
                <c:pt idx="18">
                  <c:v>14/12/2007 15:00:00 GMT</c:v>
                </c:pt>
                <c:pt idx="19">
                  <c:v>14/12/2007 15:30:00 GMT</c:v>
                </c:pt>
                <c:pt idx="20">
                  <c:v>14/12/2007 16:00:00 GMT</c:v>
                </c:pt>
                <c:pt idx="21">
                  <c:v>14/12/2007 16:30:00 GMT</c:v>
                </c:pt>
                <c:pt idx="22">
                  <c:v>14/12/2007 17:00:00 GMT</c:v>
                </c:pt>
                <c:pt idx="23">
                  <c:v>14/12/2007 17:30:00 GMT</c:v>
                </c:pt>
                <c:pt idx="24">
                  <c:v>14/12/2007 18:00:00 GMT</c:v>
                </c:pt>
                <c:pt idx="25">
                  <c:v>14/12/2007 18:30:00 GMT</c:v>
                </c:pt>
                <c:pt idx="26">
                  <c:v>14/12/2007 19:00:00 GMT</c:v>
                </c:pt>
                <c:pt idx="27">
                  <c:v>14/12/2007 19:30:00 GMT</c:v>
                </c:pt>
                <c:pt idx="28">
                  <c:v>14/12/2007 20:00:00 GMT</c:v>
                </c:pt>
                <c:pt idx="29">
                  <c:v>14/12/2007 20:30:00 GMT</c:v>
                </c:pt>
                <c:pt idx="30">
                  <c:v>14/12/2007 21:00:00 GMT</c:v>
                </c:pt>
                <c:pt idx="31">
                  <c:v>14/12/2007 21:30:00 GMT</c:v>
                </c:pt>
                <c:pt idx="32">
                  <c:v>14/12/2007 22:00:00 GMT</c:v>
                </c:pt>
                <c:pt idx="33">
                  <c:v>14/12/2007 22:30:00 GMT</c:v>
                </c:pt>
                <c:pt idx="34">
                  <c:v>14/12/2007 23:00:00 GMT</c:v>
                </c:pt>
                <c:pt idx="35">
                  <c:v>14/12/2007 23:30:00 GMT</c:v>
                </c:pt>
                <c:pt idx="36">
                  <c:v>15/12/2007 00:00:00 GMT</c:v>
                </c:pt>
                <c:pt idx="37">
                  <c:v>15/12/2007 00:30:00 GMT</c:v>
                </c:pt>
                <c:pt idx="38">
                  <c:v>15/12/2007 01:00:00 GMT</c:v>
                </c:pt>
                <c:pt idx="39">
                  <c:v>15/12/2007 01:30:00 GMT</c:v>
                </c:pt>
                <c:pt idx="40">
                  <c:v>15/12/2007 02:00:00 GMT</c:v>
                </c:pt>
                <c:pt idx="41">
                  <c:v>15/12/2007 02:30:00 GMT</c:v>
                </c:pt>
                <c:pt idx="42">
                  <c:v>15/12/2007 03:00:00 GMT</c:v>
                </c:pt>
                <c:pt idx="43">
                  <c:v>15/12/2007 03:30:00 GMT</c:v>
                </c:pt>
                <c:pt idx="44">
                  <c:v>15/12/2007 04:00:00 GMT</c:v>
                </c:pt>
                <c:pt idx="45">
                  <c:v>15/12/2007 04:30:00 GMT</c:v>
                </c:pt>
                <c:pt idx="46">
                  <c:v>15/12/2007 05:00:00 GMT</c:v>
                </c:pt>
                <c:pt idx="47">
                  <c:v>15/12/2007 05:30:00 GMT</c:v>
                </c:pt>
                <c:pt idx="48">
                  <c:v>15/12/2007 06:00:00 GMT</c:v>
                </c:pt>
                <c:pt idx="49">
                  <c:v>15/12/2007 06:30:00 GMT</c:v>
                </c:pt>
                <c:pt idx="50">
                  <c:v>15/12/2007 07:00:00 GMT</c:v>
                </c:pt>
                <c:pt idx="51">
                  <c:v>15/12/2007 07:30:00 GMT</c:v>
                </c:pt>
                <c:pt idx="52">
                  <c:v>15/12/2007 08:00:00 GMT</c:v>
                </c:pt>
                <c:pt idx="53">
                  <c:v>15/12/2007 08:30:00 GMT</c:v>
                </c:pt>
                <c:pt idx="54">
                  <c:v>15/12/2007 09:00:00 GMT</c:v>
                </c:pt>
                <c:pt idx="55">
                  <c:v>15/12/2007 09:30:00 GMT</c:v>
                </c:pt>
                <c:pt idx="56">
                  <c:v>15/12/2007 10:00:00 GMT</c:v>
                </c:pt>
                <c:pt idx="57">
                  <c:v>15/12/2007 10:30:00 GMT</c:v>
                </c:pt>
                <c:pt idx="58">
                  <c:v>15/12/2007 11:00:00 GMT</c:v>
                </c:pt>
                <c:pt idx="59">
                  <c:v>15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4.76</c:v>
                </c:pt>
                <c:pt idx="1">
                  <c:v>48.64</c:v>
                </c:pt>
                <c:pt idx="2">
                  <c:v>50.28</c:v>
                </c:pt>
                <c:pt idx="3">
                  <c:v>50.28</c:v>
                </c:pt>
                <c:pt idx="4">
                  <c:v>50.79</c:v>
                </c:pt>
                <c:pt idx="5">
                  <c:v>50.79</c:v>
                </c:pt>
                <c:pt idx="6">
                  <c:v>71.83</c:v>
                </c:pt>
                <c:pt idx="7">
                  <c:v>71.83</c:v>
                </c:pt>
                <c:pt idx="8">
                  <c:v>71.83</c:v>
                </c:pt>
                <c:pt idx="9">
                  <c:v>71.83</c:v>
                </c:pt>
                <c:pt idx="10">
                  <c:v>71.83</c:v>
                </c:pt>
                <c:pt idx="11">
                  <c:v>52.1</c:v>
                </c:pt>
                <c:pt idx="12">
                  <c:v>71.83</c:v>
                </c:pt>
                <c:pt idx="13">
                  <c:v>71.83</c:v>
                </c:pt>
                <c:pt idx="14">
                  <c:v>50.79</c:v>
                </c:pt>
                <c:pt idx="15">
                  <c:v>50.28</c:v>
                </c:pt>
                <c:pt idx="16">
                  <c:v>50.28</c:v>
                </c:pt>
                <c:pt idx="17">
                  <c:v>50.28</c:v>
                </c:pt>
                <c:pt idx="18">
                  <c:v>52.1</c:v>
                </c:pt>
                <c:pt idx="19">
                  <c:v>71.83</c:v>
                </c:pt>
                <c:pt idx="20">
                  <c:v>52.1</c:v>
                </c:pt>
                <c:pt idx="21">
                  <c:v>71.83</c:v>
                </c:pt>
                <c:pt idx="22">
                  <c:v>73.32</c:v>
                </c:pt>
                <c:pt idx="23">
                  <c:v>92.68</c:v>
                </c:pt>
                <c:pt idx="24">
                  <c:v>78.38</c:v>
                </c:pt>
                <c:pt idx="25">
                  <c:v>226.22</c:v>
                </c:pt>
                <c:pt idx="26">
                  <c:v>450.92</c:v>
                </c:pt>
                <c:pt idx="27">
                  <c:v>80.24</c:v>
                </c:pt>
                <c:pt idx="28">
                  <c:v>52.1</c:v>
                </c:pt>
                <c:pt idx="29">
                  <c:v>71.83</c:v>
                </c:pt>
                <c:pt idx="30">
                  <c:v>58.46</c:v>
                </c:pt>
                <c:pt idx="31">
                  <c:v>50.79</c:v>
                </c:pt>
                <c:pt idx="32">
                  <c:v>50.79</c:v>
                </c:pt>
                <c:pt idx="33">
                  <c:v>50.79</c:v>
                </c:pt>
                <c:pt idx="34">
                  <c:v>71.83</c:v>
                </c:pt>
                <c:pt idx="35">
                  <c:v>50.28</c:v>
                </c:pt>
                <c:pt idx="36">
                  <c:v>50.02</c:v>
                </c:pt>
                <c:pt idx="37">
                  <c:v>44.76</c:v>
                </c:pt>
                <c:pt idx="38">
                  <c:v>43.61</c:v>
                </c:pt>
                <c:pt idx="39">
                  <c:v>43.61</c:v>
                </c:pt>
                <c:pt idx="40">
                  <c:v>43.61</c:v>
                </c:pt>
                <c:pt idx="41">
                  <c:v>43.61</c:v>
                </c:pt>
                <c:pt idx="42">
                  <c:v>40.13</c:v>
                </c:pt>
                <c:pt idx="43">
                  <c:v>33.86</c:v>
                </c:pt>
                <c:pt idx="44">
                  <c:v>33.85</c:v>
                </c:pt>
                <c:pt idx="45">
                  <c:v>32.7</c:v>
                </c:pt>
                <c:pt idx="46">
                  <c:v>32.7</c:v>
                </c:pt>
                <c:pt idx="47">
                  <c:v>32.7</c:v>
                </c:pt>
                <c:pt idx="48">
                  <c:v>35.79</c:v>
                </c:pt>
                <c:pt idx="49">
                  <c:v>32.88</c:v>
                </c:pt>
                <c:pt idx="50">
                  <c:v>45.41</c:v>
                </c:pt>
                <c:pt idx="51">
                  <c:v>46.53</c:v>
                </c:pt>
                <c:pt idx="52">
                  <c:v>50.8</c:v>
                </c:pt>
                <c:pt idx="53">
                  <c:v>52.48</c:v>
                </c:pt>
                <c:pt idx="54">
                  <c:v>52.73</c:v>
                </c:pt>
                <c:pt idx="55">
                  <c:v>53.05</c:v>
                </c:pt>
                <c:pt idx="56">
                  <c:v>53.05</c:v>
                </c:pt>
                <c:pt idx="57">
                  <c:v>83.41</c:v>
                </c:pt>
                <c:pt idx="58">
                  <c:v>92.86</c:v>
                </c:pt>
                <c:pt idx="59">
                  <c:v>92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31129"/>
        <c:axId val="76395179"/>
      </c:lineChart>
      <c:catAx>
        <c:axId val="3283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179"/>
        <c:crossesAt val="0"/>
        <c:auto val="1"/>
        <c:lblAlgn val="ctr"/>
        <c:lblOffset val="100"/>
        <c:noMultiLvlLbl val="0"/>
      </c:catAx>
      <c:valAx>
        <c:axId val="7639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2/2007 06:00:00 GMT</c:v>
                </c:pt>
                <c:pt idx="1">
                  <c:v>14/12/2007 06:30:00 GMT</c:v>
                </c:pt>
                <c:pt idx="2">
                  <c:v>14/12/2007 07:00:00 GMT</c:v>
                </c:pt>
                <c:pt idx="3">
                  <c:v>14/12/2007 07:30:00 GMT</c:v>
                </c:pt>
                <c:pt idx="4">
                  <c:v>14/12/2007 08:00:00 GMT</c:v>
                </c:pt>
                <c:pt idx="5">
                  <c:v>14/12/2007 08:30:00 GMT</c:v>
                </c:pt>
                <c:pt idx="6">
                  <c:v>14/12/2007 09:00:00 GMT</c:v>
                </c:pt>
                <c:pt idx="7">
                  <c:v>14/12/2007 09:30:00 GMT</c:v>
                </c:pt>
                <c:pt idx="8">
                  <c:v>14/12/2007 10:00:00 GMT</c:v>
                </c:pt>
                <c:pt idx="9">
                  <c:v>14/12/2007 10:30:00 GMT</c:v>
                </c:pt>
                <c:pt idx="10">
                  <c:v>14/12/2007 11:00:00 GMT</c:v>
                </c:pt>
                <c:pt idx="11">
                  <c:v>14/12/2007 11:30:00 GMT</c:v>
                </c:pt>
                <c:pt idx="12">
                  <c:v>14/12/2007 12:00:00 GMT</c:v>
                </c:pt>
                <c:pt idx="13">
                  <c:v>14/12/2007 12:30:00 GMT</c:v>
                </c:pt>
                <c:pt idx="14">
                  <c:v>14/12/2007 13:00:00 GMT</c:v>
                </c:pt>
                <c:pt idx="15">
                  <c:v>14/12/2007 13:30:00 GMT</c:v>
                </c:pt>
                <c:pt idx="16">
                  <c:v>14/12/2007 14:00:00 GMT</c:v>
                </c:pt>
                <c:pt idx="17">
                  <c:v>14/12/2007 14:30:00 GMT</c:v>
                </c:pt>
                <c:pt idx="18">
                  <c:v>14/12/2007 15:00:00 GMT</c:v>
                </c:pt>
                <c:pt idx="19">
                  <c:v>14/12/2007 15:30:00 GMT</c:v>
                </c:pt>
                <c:pt idx="20">
                  <c:v>14/12/2007 16:00:00 GMT</c:v>
                </c:pt>
                <c:pt idx="21">
                  <c:v>14/12/2007 16:30:00 GMT</c:v>
                </c:pt>
                <c:pt idx="22">
                  <c:v>14/12/2007 17:00:00 GMT</c:v>
                </c:pt>
                <c:pt idx="23">
                  <c:v>14/12/2007 17:30:00 GMT</c:v>
                </c:pt>
                <c:pt idx="24">
                  <c:v>14/12/2007 18:00:00 GMT</c:v>
                </c:pt>
                <c:pt idx="25">
                  <c:v>14/12/2007 18:30:00 GMT</c:v>
                </c:pt>
                <c:pt idx="26">
                  <c:v>14/12/2007 19:00:00 GMT</c:v>
                </c:pt>
                <c:pt idx="27">
                  <c:v>14/12/2007 19:30:00 GMT</c:v>
                </c:pt>
                <c:pt idx="28">
                  <c:v>14/12/2007 20:00:00 GMT</c:v>
                </c:pt>
                <c:pt idx="29">
                  <c:v>14/12/2007 20:30:00 GMT</c:v>
                </c:pt>
                <c:pt idx="30">
                  <c:v>14/12/2007 21:00:00 GMT</c:v>
                </c:pt>
                <c:pt idx="31">
                  <c:v>14/12/2007 21:30:00 GMT</c:v>
                </c:pt>
                <c:pt idx="32">
                  <c:v>14/12/2007 22:00:00 GMT</c:v>
                </c:pt>
                <c:pt idx="33">
                  <c:v>14/12/2007 22:30:00 GMT</c:v>
                </c:pt>
                <c:pt idx="34">
                  <c:v>14/12/2007 23:00:00 GMT</c:v>
                </c:pt>
                <c:pt idx="35">
                  <c:v>14/12/2007 23:30:00 GMT</c:v>
                </c:pt>
                <c:pt idx="36">
                  <c:v>15/12/2007 00:00:00 GMT</c:v>
                </c:pt>
                <c:pt idx="37">
                  <c:v>15/12/2007 00:30:00 GMT</c:v>
                </c:pt>
                <c:pt idx="38">
                  <c:v>15/12/2007 01:00:00 GMT</c:v>
                </c:pt>
                <c:pt idx="39">
                  <c:v>15/12/2007 01:30:00 GMT</c:v>
                </c:pt>
                <c:pt idx="40">
                  <c:v>15/12/2007 02:00:00 GMT</c:v>
                </c:pt>
                <c:pt idx="41">
                  <c:v>15/12/2007 02:30:00 GMT</c:v>
                </c:pt>
                <c:pt idx="42">
                  <c:v>15/12/2007 03:00:00 GMT</c:v>
                </c:pt>
                <c:pt idx="43">
                  <c:v>15/12/2007 03:30:00 GMT</c:v>
                </c:pt>
                <c:pt idx="44">
                  <c:v>15/12/2007 04:00:00 GMT</c:v>
                </c:pt>
                <c:pt idx="45">
                  <c:v>15/12/2007 04:30:00 GMT</c:v>
                </c:pt>
                <c:pt idx="46">
                  <c:v>15/12/2007 05:00:00 GMT</c:v>
                </c:pt>
                <c:pt idx="47">
                  <c:v>15/12/2007 05:30:00 GMT</c:v>
                </c:pt>
                <c:pt idx="48">
                  <c:v>15/12/2007 06:00:00 GMT</c:v>
                </c:pt>
                <c:pt idx="49">
                  <c:v>15/12/2007 06:30:00 GMT</c:v>
                </c:pt>
                <c:pt idx="50">
                  <c:v>15/12/2007 07:00:00 GMT</c:v>
                </c:pt>
                <c:pt idx="51">
                  <c:v>15/12/2007 07:30:00 GMT</c:v>
                </c:pt>
                <c:pt idx="52">
                  <c:v>15/12/2007 08:00:00 GMT</c:v>
                </c:pt>
                <c:pt idx="53">
                  <c:v>15/12/2007 08:30:00 GMT</c:v>
                </c:pt>
                <c:pt idx="54">
                  <c:v>15/12/2007 09:00:00 GMT</c:v>
                </c:pt>
                <c:pt idx="55">
                  <c:v>15/12/2007 09:30:00 GMT</c:v>
                </c:pt>
                <c:pt idx="56">
                  <c:v>15/12/2007 10:00:00 GMT</c:v>
                </c:pt>
                <c:pt idx="57">
                  <c:v>15/12/2007 10:30:00 GMT</c:v>
                </c:pt>
                <c:pt idx="58">
                  <c:v>15/12/2007 11:00:00 GMT</c:v>
                </c:pt>
                <c:pt idx="59">
                  <c:v>15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4.76</c:v>
                </c:pt>
                <c:pt idx="1">
                  <c:v>48.64</c:v>
                </c:pt>
                <c:pt idx="2">
                  <c:v>50.28</c:v>
                </c:pt>
                <c:pt idx="3">
                  <c:v>50.28</c:v>
                </c:pt>
                <c:pt idx="4">
                  <c:v>50.79</c:v>
                </c:pt>
                <c:pt idx="5">
                  <c:v>50.79</c:v>
                </c:pt>
                <c:pt idx="6">
                  <c:v>71.83</c:v>
                </c:pt>
                <c:pt idx="7">
                  <c:v>71.83</c:v>
                </c:pt>
                <c:pt idx="8">
                  <c:v>71.83</c:v>
                </c:pt>
                <c:pt idx="9">
                  <c:v>71.83</c:v>
                </c:pt>
                <c:pt idx="10">
                  <c:v>71.83</c:v>
                </c:pt>
                <c:pt idx="11">
                  <c:v>52.1</c:v>
                </c:pt>
                <c:pt idx="12">
                  <c:v>71.83</c:v>
                </c:pt>
                <c:pt idx="13">
                  <c:v>71.83</c:v>
                </c:pt>
                <c:pt idx="14">
                  <c:v>50.79</c:v>
                </c:pt>
                <c:pt idx="15">
                  <c:v>50.28</c:v>
                </c:pt>
                <c:pt idx="16">
                  <c:v>50.28</c:v>
                </c:pt>
                <c:pt idx="17">
                  <c:v>50.28</c:v>
                </c:pt>
                <c:pt idx="18">
                  <c:v>52.1</c:v>
                </c:pt>
                <c:pt idx="19">
                  <c:v>71.83</c:v>
                </c:pt>
                <c:pt idx="20">
                  <c:v>52.1</c:v>
                </c:pt>
                <c:pt idx="21">
                  <c:v>71.83</c:v>
                </c:pt>
                <c:pt idx="22">
                  <c:v>73.32</c:v>
                </c:pt>
                <c:pt idx="23">
                  <c:v>92.68</c:v>
                </c:pt>
                <c:pt idx="24">
                  <c:v>78.38</c:v>
                </c:pt>
                <c:pt idx="25">
                  <c:v>143.57</c:v>
                </c:pt>
                <c:pt idx="26">
                  <c:v>450.92</c:v>
                </c:pt>
                <c:pt idx="27">
                  <c:v>80.24</c:v>
                </c:pt>
                <c:pt idx="28">
                  <c:v>52.1</c:v>
                </c:pt>
                <c:pt idx="29">
                  <c:v>71.83</c:v>
                </c:pt>
                <c:pt idx="30">
                  <c:v>58.46</c:v>
                </c:pt>
                <c:pt idx="31">
                  <c:v>50.79</c:v>
                </c:pt>
                <c:pt idx="32">
                  <c:v>50.79</c:v>
                </c:pt>
                <c:pt idx="33">
                  <c:v>50.79</c:v>
                </c:pt>
                <c:pt idx="34">
                  <c:v>71.83</c:v>
                </c:pt>
                <c:pt idx="35">
                  <c:v>50.28</c:v>
                </c:pt>
                <c:pt idx="36">
                  <c:v>50.02</c:v>
                </c:pt>
                <c:pt idx="37">
                  <c:v>44.76</c:v>
                </c:pt>
                <c:pt idx="38">
                  <c:v>43.61</c:v>
                </c:pt>
                <c:pt idx="39">
                  <c:v>43.61</c:v>
                </c:pt>
                <c:pt idx="40">
                  <c:v>43.61</c:v>
                </c:pt>
                <c:pt idx="41">
                  <c:v>43.61</c:v>
                </c:pt>
                <c:pt idx="42">
                  <c:v>40.13</c:v>
                </c:pt>
                <c:pt idx="43">
                  <c:v>33.86</c:v>
                </c:pt>
                <c:pt idx="44">
                  <c:v>33.85</c:v>
                </c:pt>
                <c:pt idx="45">
                  <c:v>32.7</c:v>
                </c:pt>
                <c:pt idx="46">
                  <c:v>32.7</c:v>
                </c:pt>
                <c:pt idx="47">
                  <c:v>32.7</c:v>
                </c:pt>
                <c:pt idx="48">
                  <c:v>35.79</c:v>
                </c:pt>
                <c:pt idx="49">
                  <c:v>32.88</c:v>
                </c:pt>
                <c:pt idx="50">
                  <c:v>45.41</c:v>
                </c:pt>
                <c:pt idx="51">
                  <c:v>46.53</c:v>
                </c:pt>
                <c:pt idx="52">
                  <c:v>50.8</c:v>
                </c:pt>
                <c:pt idx="53">
                  <c:v>52.48</c:v>
                </c:pt>
                <c:pt idx="54">
                  <c:v>52.73</c:v>
                </c:pt>
                <c:pt idx="55">
                  <c:v>53.05</c:v>
                </c:pt>
                <c:pt idx="56">
                  <c:v>53.05</c:v>
                </c:pt>
                <c:pt idx="57">
                  <c:v>83.41</c:v>
                </c:pt>
                <c:pt idx="58">
                  <c:v>92.86</c:v>
                </c:pt>
                <c:pt idx="59">
                  <c:v>9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2/2007 06:00:00 GMT</c:v>
                </c:pt>
                <c:pt idx="1">
                  <c:v>14/12/2007 06:30:00 GMT</c:v>
                </c:pt>
                <c:pt idx="2">
                  <c:v>14/12/2007 07:00:00 GMT</c:v>
                </c:pt>
                <c:pt idx="3">
                  <c:v>14/12/2007 07:30:00 GMT</c:v>
                </c:pt>
                <c:pt idx="4">
                  <c:v>14/12/2007 08:00:00 GMT</c:v>
                </c:pt>
                <c:pt idx="5">
                  <c:v>14/12/2007 08:30:00 GMT</c:v>
                </c:pt>
                <c:pt idx="6">
                  <c:v>14/12/2007 09:00:00 GMT</c:v>
                </c:pt>
                <c:pt idx="7">
                  <c:v>14/12/2007 09:30:00 GMT</c:v>
                </c:pt>
                <c:pt idx="8">
                  <c:v>14/12/2007 10:00:00 GMT</c:v>
                </c:pt>
                <c:pt idx="9">
                  <c:v>14/12/2007 10:30:00 GMT</c:v>
                </c:pt>
                <c:pt idx="10">
                  <c:v>14/12/2007 11:00:00 GMT</c:v>
                </c:pt>
                <c:pt idx="11">
                  <c:v>14/12/2007 11:30:00 GMT</c:v>
                </c:pt>
                <c:pt idx="12">
                  <c:v>14/12/2007 12:00:00 GMT</c:v>
                </c:pt>
                <c:pt idx="13">
                  <c:v>14/12/2007 12:30:00 GMT</c:v>
                </c:pt>
                <c:pt idx="14">
                  <c:v>14/12/2007 13:00:00 GMT</c:v>
                </c:pt>
                <c:pt idx="15">
                  <c:v>14/12/2007 13:30:00 GMT</c:v>
                </c:pt>
                <c:pt idx="16">
                  <c:v>14/12/2007 14:00:00 GMT</c:v>
                </c:pt>
                <c:pt idx="17">
                  <c:v>14/12/2007 14:30:00 GMT</c:v>
                </c:pt>
                <c:pt idx="18">
                  <c:v>14/12/2007 15:00:00 GMT</c:v>
                </c:pt>
                <c:pt idx="19">
                  <c:v>14/12/2007 15:30:00 GMT</c:v>
                </c:pt>
                <c:pt idx="20">
                  <c:v>14/12/2007 16:00:00 GMT</c:v>
                </c:pt>
                <c:pt idx="21">
                  <c:v>14/12/2007 16:30:00 GMT</c:v>
                </c:pt>
                <c:pt idx="22">
                  <c:v>14/12/2007 17:00:00 GMT</c:v>
                </c:pt>
                <c:pt idx="23">
                  <c:v>14/12/2007 17:30:00 GMT</c:v>
                </c:pt>
                <c:pt idx="24">
                  <c:v>14/12/2007 18:00:00 GMT</c:v>
                </c:pt>
                <c:pt idx="25">
                  <c:v>14/12/2007 18:30:00 GMT</c:v>
                </c:pt>
                <c:pt idx="26">
                  <c:v>14/12/2007 19:00:00 GMT</c:v>
                </c:pt>
                <c:pt idx="27">
                  <c:v>14/12/2007 19:30:00 GMT</c:v>
                </c:pt>
                <c:pt idx="28">
                  <c:v>14/12/2007 20:00:00 GMT</c:v>
                </c:pt>
                <c:pt idx="29">
                  <c:v>14/12/2007 20:30:00 GMT</c:v>
                </c:pt>
                <c:pt idx="30">
                  <c:v>14/12/2007 21:00:00 GMT</c:v>
                </c:pt>
                <c:pt idx="31">
                  <c:v>14/12/2007 21:30:00 GMT</c:v>
                </c:pt>
                <c:pt idx="32">
                  <c:v>14/12/2007 22:00:00 GMT</c:v>
                </c:pt>
                <c:pt idx="33">
                  <c:v>14/12/2007 22:30:00 GMT</c:v>
                </c:pt>
                <c:pt idx="34">
                  <c:v>14/12/2007 23:00:00 GMT</c:v>
                </c:pt>
                <c:pt idx="35">
                  <c:v>14/12/2007 23:30:00 GMT</c:v>
                </c:pt>
                <c:pt idx="36">
                  <c:v>15/12/2007 00:00:00 GMT</c:v>
                </c:pt>
                <c:pt idx="37">
                  <c:v>15/12/2007 00:30:00 GMT</c:v>
                </c:pt>
                <c:pt idx="38">
                  <c:v>15/12/2007 01:00:00 GMT</c:v>
                </c:pt>
                <c:pt idx="39">
                  <c:v>15/12/2007 01:30:00 GMT</c:v>
                </c:pt>
                <c:pt idx="40">
                  <c:v>15/12/2007 02:00:00 GMT</c:v>
                </c:pt>
                <c:pt idx="41">
                  <c:v>15/12/2007 02:30:00 GMT</c:v>
                </c:pt>
                <c:pt idx="42">
                  <c:v>15/12/2007 03:00:00 GMT</c:v>
                </c:pt>
                <c:pt idx="43">
                  <c:v>15/12/2007 03:30:00 GMT</c:v>
                </c:pt>
                <c:pt idx="44">
                  <c:v>15/12/2007 04:00:00 GMT</c:v>
                </c:pt>
                <c:pt idx="45">
                  <c:v>15/12/2007 04:30:00 GMT</c:v>
                </c:pt>
                <c:pt idx="46">
                  <c:v>15/12/2007 05:00:00 GMT</c:v>
                </c:pt>
                <c:pt idx="47">
                  <c:v>15/12/2007 05:30:00 GMT</c:v>
                </c:pt>
                <c:pt idx="48">
                  <c:v>15/12/2007 06:00:00 GMT</c:v>
                </c:pt>
                <c:pt idx="49">
                  <c:v>15/12/2007 06:30:00 GMT</c:v>
                </c:pt>
                <c:pt idx="50">
                  <c:v>15/12/2007 07:00:00 GMT</c:v>
                </c:pt>
                <c:pt idx="51">
                  <c:v>15/12/2007 07:30:00 GMT</c:v>
                </c:pt>
                <c:pt idx="52">
                  <c:v>15/12/2007 08:00:00 GMT</c:v>
                </c:pt>
                <c:pt idx="53">
                  <c:v>15/12/2007 08:30:00 GMT</c:v>
                </c:pt>
                <c:pt idx="54">
                  <c:v>15/12/2007 09:00:00 GMT</c:v>
                </c:pt>
                <c:pt idx="55">
                  <c:v>15/12/2007 09:30:00 GMT</c:v>
                </c:pt>
                <c:pt idx="56">
                  <c:v>15/12/2007 10:00:00 GMT</c:v>
                </c:pt>
                <c:pt idx="57">
                  <c:v>15/12/2007 10:30:00 GMT</c:v>
                </c:pt>
                <c:pt idx="58">
                  <c:v>15/12/2007 11:00:00 GMT</c:v>
                </c:pt>
                <c:pt idx="59">
                  <c:v>15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4.76</c:v>
                </c:pt>
                <c:pt idx="1">
                  <c:v>48.64</c:v>
                </c:pt>
                <c:pt idx="2">
                  <c:v>50.02</c:v>
                </c:pt>
                <c:pt idx="3">
                  <c:v>50.79</c:v>
                </c:pt>
                <c:pt idx="4">
                  <c:v>52.1</c:v>
                </c:pt>
                <c:pt idx="5">
                  <c:v>50.79</c:v>
                </c:pt>
                <c:pt idx="6">
                  <c:v>52.1</c:v>
                </c:pt>
                <c:pt idx="7">
                  <c:v>71.46</c:v>
                </c:pt>
                <c:pt idx="8">
                  <c:v>71.46</c:v>
                </c:pt>
                <c:pt idx="9">
                  <c:v>71.46</c:v>
                </c:pt>
                <c:pt idx="10">
                  <c:v>71.46</c:v>
                </c:pt>
                <c:pt idx="11">
                  <c:v>52.1</c:v>
                </c:pt>
                <c:pt idx="12">
                  <c:v>71.46</c:v>
                </c:pt>
                <c:pt idx="13">
                  <c:v>71.46</c:v>
                </c:pt>
                <c:pt idx="14">
                  <c:v>50.79</c:v>
                </c:pt>
                <c:pt idx="15">
                  <c:v>50.28</c:v>
                </c:pt>
                <c:pt idx="16">
                  <c:v>50.28</c:v>
                </c:pt>
                <c:pt idx="17">
                  <c:v>50.28</c:v>
                </c:pt>
                <c:pt idx="18">
                  <c:v>50.79</c:v>
                </c:pt>
                <c:pt idx="19">
                  <c:v>71.46</c:v>
                </c:pt>
                <c:pt idx="20">
                  <c:v>52.1</c:v>
                </c:pt>
                <c:pt idx="21">
                  <c:v>71.46</c:v>
                </c:pt>
                <c:pt idx="22">
                  <c:v>73.32</c:v>
                </c:pt>
                <c:pt idx="23">
                  <c:v>92.68</c:v>
                </c:pt>
                <c:pt idx="24">
                  <c:v>92.68</c:v>
                </c:pt>
                <c:pt idx="25">
                  <c:v>92.68</c:v>
                </c:pt>
                <c:pt idx="26">
                  <c:v>92.68</c:v>
                </c:pt>
                <c:pt idx="27">
                  <c:v>88.94</c:v>
                </c:pt>
                <c:pt idx="28">
                  <c:v>71.46</c:v>
                </c:pt>
                <c:pt idx="29">
                  <c:v>52.1</c:v>
                </c:pt>
                <c:pt idx="30">
                  <c:v>58.46</c:v>
                </c:pt>
                <c:pt idx="31">
                  <c:v>50.79</c:v>
                </c:pt>
                <c:pt idx="32">
                  <c:v>50.79</c:v>
                </c:pt>
                <c:pt idx="33">
                  <c:v>50.79</c:v>
                </c:pt>
                <c:pt idx="34">
                  <c:v>71.46</c:v>
                </c:pt>
                <c:pt idx="35">
                  <c:v>50.28</c:v>
                </c:pt>
                <c:pt idx="36">
                  <c:v>50.02</c:v>
                </c:pt>
                <c:pt idx="37">
                  <c:v>44.76</c:v>
                </c:pt>
                <c:pt idx="38">
                  <c:v>43.61</c:v>
                </c:pt>
                <c:pt idx="39">
                  <c:v>43.61</c:v>
                </c:pt>
                <c:pt idx="40">
                  <c:v>43.61</c:v>
                </c:pt>
                <c:pt idx="41">
                  <c:v>42.57</c:v>
                </c:pt>
                <c:pt idx="42">
                  <c:v>40.13</c:v>
                </c:pt>
                <c:pt idx="43">
                  <c:v>33.86</c:v>
                </c:pt>
                <c:pt idx="44">
                  <c:v>33.85</c:v>
                </c:pt>
                <c:pt idx="45">
                  <c:v>32.7</c:v>
                </c:pt>
                <c:pt idx="46">
                  <c:v>32.7</c:v>
                </c:pt>
                <c:pt idx="47">
                  <c:v>32.7</c:v>
                </c:pt>
                <c:pt idx="48">
                  <c:v>32.88</c:v>
                </c:pt>
                <c:pt idx="49">
                  <c:v>32.88</c:v>
                </c:pt>
                <c:pt idx="50">
                  <c:v>46.53</c:v>
                </c:pt>
                <c:pt idx="51">
                  <c:v>49.73</c:v>
                </c:pt>
                <c:pt idx="52">
                  <c:v>50.8</c:v>
                </c:pt>
                <c:pt idx="53">
                  <c:v>62.3</c:v>
                </c:pt>
                <c:pt idx="54">
                  <c:v>62.3</c:v>
                </c:pt>
                <c:pt idx="55">
                  <c:v>62.3</c:v>
                </c:pt>
                <c:pt idx="56">
                  <c:v>62.3</c:v>
                </c:pt>
                <c:pt idx="57">
                  <c:v>62.3</c:v>
                </c:pt>
                <c:pt idx="58">
                  <c:v>83.41</c:v>
                </c:pt>
                <c:pt idx="59">
                  <c:v>92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0173"/>
        <c:axId val="55460504"/>
      </c:lineChart>
      <c:catAx>
        <c:axId val="9864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504"/>
        <c:crossesAt val="0"/>
        <c:auto val="1"/>
        <c:lblAlgn val="ctr"/>
        <c:lblOffset val="100"/>
        <c:noMultiLvlLbl val="0"/>
      </c:catAx>
      <c:valAx>
        <c:axId val="5546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2/2007 06:00:00 GMT</c:v>
                </c:pt>
                <c:pt idx="1">
                  <c:v>14/12/2007 06:30:00 GMT</c:v>
                </c:pt>
                <c:pt idx="2">
                  <c:v>14/12/2007 07:00:00 GMT</c:v>
                </c:pt>
                <c:pt idx="3">
                  <c:v>14/12/2007 07:30:00 GMT</c:v>
                </c:pt>
                <c:pt idx="4">
                  <c:v>14/12/2007 08:00:00 GMT</c:v>
                </c:pt>
                <c:pt idx="5">
                  <c:v>14/12/2007 08:30:00 GMT</c:v>
                </c:pt>
                <c:pt idx="6">
                  <c:v>14/12/2007 09:00:00 GMT</c:v>
                </c:pt>
                <c:pt idx="7">
                  <c:v>14/12/2007 09:30:00 GMT</c:v>
                </c:pt>
                <c:pt idx="8">
                  <c:v>14/12/2007 10:00:00 GMT</c:v>
                </c:pt>
                <c:pt idx="9">
                  <c:v>14/12/2007 10:30:00 GMT</c:v>
                </c:pt>
                <c:pt idx="10">
                  <c:v>14/12/2007 11:00:00 GMT</c:v>
                </c:pt>
                <c:pt idx="11">
                  <c:v>14/12/2007 11:30:00 GMT</c:v>
                </c:pt>
                <c:pt idx="12">
                  <c:v>14/12/2007 12:00:00 GMT</c:v>
                </c:pt>
                <c:pt idx="13">
                  <c:v>14/12/2007 12:30:00 GMT</c:v>
                </c:pt>
                <c:pt idx="14">
                  <c:v>14/12/2007 13:00:00 GMT</c:v>
                </c:pt>
                <c:pt idx="15">
                  <c:v>14/12/2007 13:30:00 GMT</c:v>
                </c:pt>
                <c:pt idx="16">
                  <c:v>14/12/2007 14:00:00 GMT</c:v>
                </c:pt>
                <c:pt idx="17">
                  <c:v>14/12/2007 14:30:00 GMT</c:v>
                </c:pt>
                <c:pt idx="18">
                  <c:v>14/12/2007 15:00:00 GMT</c:v>
                </c:pt>
                <c:pt idx="19">
                  <c:v>14/12/2007 15:30:00 GMT</c:v>
                </c:pt>
                <c:pt idx="20">
                  <c:v>14/12/2007 16:00:00 GMT</c:v>
                </c:pt>
                <c:pt idx="21">
                  <c:v>14/12/2007 16:30:00 GMT</c:v>
                </c:pt>
                <c:pt idx="22">
                  <c:v>14/12/2007 17:00:00 GMT</c:v>
                </c:pt>
                <c:pt idx="23">
                  <c:v>14/12/2007 17:30:00 GMT</c:v>
                </c:pt>
                <c:pt idx="24">
                  <c:v>14/12/2007 18:00:00 GMT</c:v>
                </c:pt>
                <c:pt idx="25">
                  <c:v>14/12/2007 18:30:00 GMT</c:v>
                </c:pt>
                <c:pt idx="26">
                  <c:v>14/12/2007 19:00:00 GMT</c:v>
                </c:pt>
                <c:pt idx="27">
                  <c:v>14/12/2007 19:30:00 GMT</c:v>
                </c:pt>
                <c:pt idx="28">
                  <c:v>14/12/2007 20:00:00 GMT</c:v>
                </c:pt>
                <c:pt idx="29">
                  <c:v>14/12/2007 20:30:00 GMT</c:v>
                </c:pt>
                <c:pt idx="30">
                  <c:v>14/12/2007 21:00:00 GMT</c:v>
                </c:pt>
                <c:pt idx="31">
                  <c:v>14/12/2007 21:30:00 GMT</c:v>
                </c:pt>
                <c:pt idx="32">
                  <c:v>14/12/2007 22:00:00 GMT</c:v>
                </c:pt>
                <c:pt idx="33">
                  <c:v>14/12/2007 22:30:00 GMT</c:v>
                </c:pt>
                <c:pt idx="34">
                  <c:v>14/12/2007 23:00:00 GMT</c:v>
                </c:pt>
                <c:pt idx="35">
                  <c:v>14/12/2007 23:30:00 GMT</c:v>
                </c:pt>
                <c:pt idx="36">
                  <c:v>15/12/2007 00:00:00 GMT</c:v>
                </c:pt>
                <c:pt idx="37">
                  <c:v>15/12/2007 00:30:00 GMT</c:v>
                </c:pt>
                <c:pt idx="38">
                  <c:v>15/12/2007 01:00:00 GMT</c:v>
                </c:pt>
                <c:pt idx="39">
                  <c:v>15/12/2007 01:30:00 GMT</c:v>
                </c:pt>
                <c:pt idx="40">
                  <c:v>15/12/2007 02:00:00 GMT</c:v>
                </c:pt>
                <c:pt idx="41">
                  <c:v>15/12/2007 02:30:00 GMT</c:v>
                </c:pt>
                <c:pt idx="42">
                  <c:v>15/12/2007 03:00:00 GMT</c:v>
                </c:pt>
                <c:pt idx="43">
                  <c:v>15/12/2007 03:30:00 GMT</c:v>
                </c:pt>
                <c:pt idx="44">
                  <c:v>15/12/2007 04:00:00 GMT</c:v>
                </c:pt>
                <c:pt idx="45">
                  <c:v>15/12/2007 04:30:00 GMT</c:v>
                </c:pt>
                <c:pt idx="46">
                  <c:v>15/12/2007 05:00:00 GMT</c:v>
                </c:pt>
                <c:pt idx="47">
                  <c:v>15/12/2007 05:30:00 GMT</c:v>
                </c:pt>
                <c:pt idx="48">
                  <c:v>15/12/2007 06:00:00 GMT</c:v>
                </c:pt>
                <c:pt idx="49">
                  <c:v>15/12/2007 06:30:00 GMT</c:v>
                </c:pt>
                <c:pt idx="50">
                  <c:v>15/12/2007 07:00:00 GMT</c:v>
                </c:pt>
                <c:pt idx="51">
                  <c:v>15/12/2007 07:30:00 GMT</c:v>
                </c:pt>
                <c:pt idx="52">
                  <c:v>15/12/2007 08:00:00 GMT</c:v>
                </c:pt>
                <c:pt idx="53">
                  <c:v>15/12/2007 08:30:00 GMT</c:v>
                </c:pt>
                <c:pt idx="54">
                  <c:v>15/12/2007 09:00:00 GMT</c:v>
                </c:pt>
                <c:pt idx="55">
                  <c:v>15/12/2007 09:30:00 GMT</c:v>
                </c:pt>
                <c:pt idx="56">
                  <c:v>15/12/2007 10:00:00 GMT</c:v>
                </c:pt>
                <c:pt idx="57">
                  <c:v>15/12/2007 10:30:00 GMT</c:v>
                </c:pt>
                <c:pt idx="58">
                  <c:v>15/12/2007 11:00:00 GMT</c:v>
                </c:pt>
                <c:pt idx="59">
                  <c:v>15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4.76</c:v>
                </c:pt>
                <c:pt idx="1">
                  <c:v>48.64</c:v>
                </c:pt>
                <c:pt idx="2">
                  <c:v>50.28</c:v>
                </c:pt>
                <c:pt idx="3">
                  <c:v>50.28</c:v>
                </c:pt>
                <c:pt idx="4">
                  <c:v>50.79</c:v>
                </c:pt>
                <c:pt idx="5">
                  <c:v>50.79</c:v>
                </c:pt>
                <c:pt idx="6">
                  <c:v>71.83</c:v>
                </c:pt>
                <c:pt idx="7">
                  <c:v>71.83</c:v>
                </c:pt>
                <c:pt idx="8">
                  <c:v>71.83</c:v>
                </c:pt>
                <c:pt idx="9">
                  <c:v>71.83</c:v>
                </c:pt>
                <c:pt idx="10">
                  <c:v>71.83</c:v>
                </c:pt>
                <c:pt idx="11">
                  <c:v>52.1</c:v>
                </c:pt>
                <c:pt idx="12">
                  <c:v>71.83</c:v>
                </c:pt>
                <c:pt idx="13">
                  <c:v>71.83</c:v>
                </c:pt>
                <c:pt idx="14">
                  <c:v>50.79</c:v>
                </c:pt>
                <c:pt idx="15">
                  <c:v>50.28</c:v>
                </c:pt>
                <c:pt idx="16">
                  <c:v>50.28</c:v>
                </c:pt>
                <c:pt idx="17">
                  <c:v>50.28</c:v>
                </c:pt>
                <c:pt idx="18">
                  <c:v>52.1</c:v>
                </c:pt>
                <c:pt idx="19">
                  <c:v>71.83</c:v>
                </c:pt>
                <c:pt idx="20">
                  <c:v>52.1</c:v>
                </c:pt>
                <c:pt idx="21">
                  <c:v>71.83</c:v>
                </c:pt>
                <c:pt idx="22">
                  <c:v>73.32</c:v>
                </c:pt>
                <c:pt idx="23">
                  <c:v>92.68</c:v>
                </c:pt>
                <c:pt idx="24">
                  <c:v>78.38</c:v>
                </c:pt>
                <c:pt idx="25">
                  <c:v>226.22</c:v>
                </c:pt>
                <c:pt idx="26">
                  <c:v>450.92</c:v>
                </c:pt>
                <c:pt idx="27">
                  <c:v>80.24</c:v>
                </c:pt>
                <c:pt idx="28">
                  <c:v>52.1</c:v>
                </c:pt>
                <c:pt idx="29">
                  <c:v>71.83</c:v>
                </c:pt>
                <c:pt idx="30">
                  <c:v>58.46</c:v>
                </c:pt>
                <c:pt idx="31">
                  <c:v>50.79</c:v>
                </c:pt>
                <c:pt idx="32">
                  <c:v>50.79</c:v>
                </c:pt>
                <c:pt idx="33">
                  <c:v>50.79</c:v>
                </c:pt>
                <c:pt idx="34">
                  <c:v>71.83</c:v>
                </c:pt>
                <c:pt idx="35">
                  <c:v>50.28</c:v>
                </c:pt>
                <c:pt idx="36">
                  <c:v>50.02</c:v>
                </c:pt>
                <c:pt idx="37">
                  <c:v>44.76</c:v>
                </c:pt>
                <c:pt idx="38">
                  <c:v>43.61</c:v>
                </c:pt>
                <c:pt idx="39">
                  <c:v>43.61</c:v>
                </c:pt>
                <c:pt idx="40">
                  <c:v>43.61</c:v>
                </c:pt>
                <c:pt idx="41">
                  <c:v>43.61</c:v>
                </c:pt>
                <c:pt idx="42">
                  <c:v>40.13</c:v>
                </c:pt>
                <c:pt idx="43">
                  <c:v>33.86</c:v>
                </c:pt>
                <c:pt idx="44">
                  <c:v>33.85</c:v>
                </c:pt>
                <c:pt idx="45">
                  <c:v>32.7</c:v>
                </c:pt>
                <c:pt idx="46">
                  <c:v>32.7</c:v>
                </c:pt>
                <c:pt idx="47">
                  <c:v>32.7</c:v>
                </c:pt>
                <c:pt idx="48">
                  <c:v>35.79</c:v>
                </c:pt>
                <c:pt idx="49">
                  <c:v>32.88</c:v>
                </c:pt>
                <c:pt idx="50">
                  <c:v>45.41</c:v>
                </c:pt>
                <c:pt idx="51">
                  <c:v>46.53</c:v>
                </c:pt>
                <c:pt idx="52">
                  <c:v>50.8</c:v>
                </c:pt>
                <c:pt idx="53">
                  <c:v>52.48</c:v>
                </c:pt>
                <c:pt idx="54">
                  <c:v>52.73</c:v>
                </c:pt>
                <c:pt idx="55">
                  <c:v>53.05</c:v>
                </c:pt>
                <c:pt idx="56">
                  <c:v>53.05</c:v>
                </c:pt>
                <c:pt idx="57">
                  <c:v>83.41</c:v>
                </c:pt>
                <c:pt idx="58">
                  <c:v>92.86</c:v>
                </c:pt>
                <c:pt idx="59">
                  <c:v>9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2/2007 06:00:00 GMT</c:v>
                </c:pt>
                <c:pt idx="1">
                  <c:v>14/12/2007 06:30:00 GMT</c:v>
                </c:pt>
                <c:pt idx="2">
                  <c:v>14/12/2007 07:00:00 GMT</c:v>
                </c:pt>
                <c:pt idx="3">
                  <c:v>14/12/2007 07:30:00 GMT</c:v>
                </c:pt>
                <c:pt idx="4">
                  <c:v>14/12/2007 08:00:00 GMT</c:v>
                </c:pt>
                <c:pt idx="5">
                  <c:v>14/12/2007 08:30:00 GMT</c:v>
                </c:pt>
                <c:pt idx="6">
                  <c:v>14/12/2007 09:00:00 GMT</c:v>
                </c:pt>
                <c:pt idx="7">
                  <c:v>14/12/2007 09:30:00 GMT</c:v>
                </c:pt>
                <c:pt idx="8">
                  <c:v>14/12/2007 10:00:00 GMT</c:v>
                </c:pt>
                <c:pt idx="9">
                  <c:v>14/12/2007 10:30:00 GMT</c:v>
                </c:pt>
                <c:pt idx="10">
                  <c:v>14/12/2007 11:00:00 GMT</c:v>
                </c:pt>
                <c:pt idx="11">
                  <c:v>14/12/2007 11:30:00 GMT</c:v>
                </c:pt>
                <c:pt idx="12">
                  <c:v>14/12/2007 12:00:00 GMT</c:v>
                </c:pt>
                <c:pt idx="13">
                  <c:v>14/12/2007 12:30:00 GMT</c:v>
                </c:pt>
                <c:pt idx="14">
                  <c:v>14/12/2007 13:00:00 GMT</c:v>
                </c:pt>
                <c:pt idx="15">
                  <c:v>14/12/2007 13:30:00 GMT</c:v>
                </c:pt>
                <c:pt idx="16">
                  <c:v>14/12/2007 14:00:00 GMT</c:v>
                </c:pt>
                <c:pt idx="17">
                  <c:v>14/12/2007 14:30:00 GMT</c:v>
                </c:pt>
                <c:pt idx="18">
                  <c:v>14/12/2007 15:00:00 GMT</c:v>
                </c:pt>
                <c:pt idx="19">
                  <c:v>14/12/2007 15:30:00 GMT</c:v>
                </c:pt>
                <c:pt idx="20">
                  <c:v>14/12/2007 16:00:00 GMT</c:v>
                </c:pt>
                <c:pt idx="21">
                  <c:v>14/12/2007 16:30:00 GMT</c:v>
                </c:pt>
                <c:pt idx="22">
                  <c:v>14/12/2007 17:00:00 GMT</c:v>
                </c:pt>
                <c:pt idx="23">
                  <c:v>14/12/2007 17:30:00 GMT</c:v>
                </c:pt>
                <c:pt idx="24">
                  <c:v>14/12/2007 18:00:00 GMT</c:v>
                </c:pt>
                <c:pt idx="25">
                  <c:v>14/12/2007 18:30:00 GMT</c:v>
                </c:pt>
                <c:pt idx="26">
                  <c:v>14/12/2007 19:00:00 GMT</c:v>
                </c:pt>
                <c:pt idx="27">
                  <c:v>14/12/2007 19:30:00 GMT</c:v>
                </c:pt>
                <c:pt idx="28">
                  <c:v>14/12/2007 20:00:00 GMT</c:v>
                </c:pt>
                <c:pt idx="29">
                  <c:v>14/12/2007 20:30:00 GMT</c:v>
                </c:pt>
                <c:pt idx="30">
                  <c:v>14/12/2007 21:00:00 GMT</c:v>
                </c:pt>
                <c:pt idx="31">
                  <c:v>14/12/2007 21:30:00 GMT</c:v>
                </c:pt>
                <c:pt idx="32">
                  <c:v>14/12/2007 22:00:00 GMT</c:v>
                </c:pt>
                <c:pt idx="33">
                  <c:v>14/12/2007 22:30:00 GMT</c:v>
                </c:pt>
                <c:pt idx="34">
                  <c:v>14/12/2007 23:00:00 GMT</c:v>
                </c:pt>
                <c:pt idx="35">
                  <c:v>14/12/2007 23:30:00 GMT</c:v>
                </c:pt>
                <c:pt idx="36">
                  <c:v>15/12/2007 00:00:00 GMT</c:v>
                </c:pt>
                <c:pt idx="37">
                  <c:v>15/12/2007 00:30:00 GMT</c:v>
                </c:pt>
                <c:pt idx="38">
                  <c:v>15/12/2007 01:00:00 GMT</c:v>
                </c:pt>
                <c:pt idx="39">
                  <c:v>15/12/2007 01:30:00 GMT</c:v>
                </c:pt>
                <c:pt idx="40">
                  <c:v>15/12/2007 02:00:00 GMT</c:v>
                </c:pt>
                <c:pt idx="41">
                  <c:v>15/12/2007 02:30:00 GMT</c:v>
                </c:pt>
                <c:pt idx="42">
                  <c:v>15/12/2007 03:00:00 GMT</c:v>
                </c:pt>
                <c:pt idx="43">
                  <c:v>15/12/2007 03:30:00 GMT</c:v>
                </c:pt>
                <c:pt idx="44">
                  <c:v>15/12/2007 04:00:00 GMT</c:v>
                </c:pt>
                <c:pt idx="45">
                  <c:v>15/12/2007 04:30:00 GMT</c:v>
                </c:pt>
                <c:pt idx="46">
                  <c:v>15/12/2007 05:00:00 GMT</c:v>
                </c:pt>
                <c:pt idx="47">
                  <c:v>15/12/2007 05:30:00 GMT</c:v>
                </c:pt>
                <c:pt idx="48">
                  <c:v>15/12/2007 06:00:00 GMT</c:v>
                </c:pt>
                <c:pt idx="49">
                  <c:v>15/12/2007 06:30:00 GMT</c:v>
                </c:pt>
                <c:pt idx="50">
                  <c:v>15/12/2007 07:00:00 GMT</c:v>
                </c:pt>
                <c:pt idx="51">
                  <c:v>15/12/2007 07:30:00 GMT</c:v>
                </c:pt>
                <c:pt idx="52">
                  <c:v>15/12/2007 08:00:00 GMT</c:v>
                </c:pt>
                <c:pt idx="53">
                  <c:v>15/12/2007 08:30:00 GMT</c:v>
                </c:pt>
                <c:pt idx="54">
                  <c:v>15/12/2007 09:00:00 GMT</c:v>
                </c:pt>
                <c:pt idx="55">
                  <c:v>15/12/2007 09:30:00 GMT</c:v>
                </c:pt>
                <c:pt idx="56">
                  <c:v>15/12/2007 10:00:00 GMT</c:v>
                </c:pt>
                <c:pt idx="57">
                  <c:v>15/12/2007 10:30:00 GMT</c:v>
                </c:pt>
                <c:pt idx="58">
                  <c:v>15/12/2007 11:00:00 GMT</c:v>
                </c:pt>
                <c:pt idx="59">
                  <c:v>15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4.76</c:v>
                </c:pt>
                <c:pt idx="1">
                  <c:v>48.64</c:v>
                </c:pt>
                <c:pt idx="2">
                  <c:v>50.02</c:v>
                </c:pt>
                <c:pt idx="3">
                  <c:v>50.79</c:v>
                </c:pt>
                <c:pt idx="4">
                  <c:v>52.1</c:v>
                </c:pt>
                <c:pt idx="5">
                  <c:v>50.79</c:v>
                </c:pt>
                <c:pt idx="6">
                  <c:v>52.1</c:v>
                </c:pt>
                <c:pt idx="7">
                  <c:v>71.46</c:v>
                </c:pt>
                <c:pt idx="8">
                  <c:v>71.46</c:v>
                </c:pt>
                <c:pt idx="9">
                  <c:v>71.46</c:v>
                </c:pt>
                <c:pt idx="10">
                  <c:v>71.46</c:v>
                </c:pt>
                <c:pt idx="11">
                  <c:v>52.1</c:v>
                </c:pt>
                <c:pt idx="12">
                  <c:v>71.46</c:v>
                </c:pt>
                <c:pt idx="13">
                  <c:v>71.46</c:v>
                </c:pt>
                <c:pt idx="14">
                  <c:v>50.79</c:v>
                </c:pt>
                <c:pt idx="15">
                  <c:v>50.28</c:v>
                </c:pt>
                <c:pt idx="16">
                  <c:v>50.28</c:v>
                </c:pt>
                <c:pt idx="17">
                  <c:v>50.28</c:v>
                </c:pt>
                <c:pt idx="18">
                  <c:v>50.79</c:v>
                </c:pt>
                <c:pt idx="19">
                  <c:v>71.46</c:v>
                </c:pt>
                <c:pt idx="20">
                  <c:v>53.59</c:v>
                </c:pt>
                <c:pt idx="21">
                  <c:v>76.03</c:v>
                </c:pt>
                <c:pt idx="22">
                  <c:v>80.98</c:v>
                </c:pt>
                <c:pt idx="23">
                  <c:v>100.34</c:v>
                </c:pt>
                <c:pt idx="24">
                  <c:v>100.34</c:v>
                </c:pt>
                <c:pt idx="25">
                  <c:v>226.22</c:v>
                </c:pt>
                <c:pt idx="26">
                  <c:v>100.34</c:v>
                </c:pt>
                <c:pt idx="27">
                  <c:v>93.89</c:v>
                </c:pt>
                <c:pt idx="28">
                  <c:v>73.11</c:v>
                </c:pt>
                <c:pt idx="29">
                  <c:v>52.1</c:v>
                </c:pt>
                <c:pt idx="30">
                  <c:v>58.46</c:v>
                </c:pt>
                <c:pt idx="31">
                  <c:v>50.79</c:v>
                </c:pt>
                <c:pt idx="32">
                  <c:v>50.79</c:v>
                </c:pt>
                <c:pt idx="33">
                  <c:v>50.79</c:v>
                </c:pt>
                <c:pt idx="34">
                  <c:v>71.46</c:v>
                </c:pt>
                <c:pt idx="35">
                  <c:v>50.28</c:v>
                </c:pt>
                <c:pt idx="36">
                  <c:v>50.02</c:v>
                </c:pt>
                <c:pt idx="37">
                  <c:v>44.76</c:v>
                </c:pt>
                <c:pt idx="38">
                  <c:v>43.61</c:v>
                </c:pt>
                <c:pt idx="39">
                  <c:v>43.61</c:v>
                </c:pt>
                <c:pt idx="40">
                  <c:v>43.61</c:v>
                </c:pt>
                <c:pt idx="41">
                  <c:v>42.57</c:v>
                </c:pt>
                <c:pt idx="42">
                  <c:v>40.13</c:v>
                </c:pt>
                <c:pt idx="43">
                  <c:v>33.86</c:v>
                </c:pt>
                <c:pt idx="44">
                  <c:v>33.85</c:v>
                </c:pt>
                <c:pt idx="45">
                  <c:v>32.7</c:v>
                </c:pt>
                <c:pt idx="46">
                  <c:v>32.7</c:v>
                </c:pt>
                <c:pt idx="47">
                  <c:v>32.7</c:v>
                </c:pt>
                <c:pt idx="48">
                  <c:v>32.88</c:v>
                </c:pt>
                <c:pt idx="49">
                  <c:v>32.88</c:v>
                </c:pt>
                <c:pt idx="50">
                  <c:v>46.53</c:v>
                </c:pt>
                <c:pt idx="51">
                  <c:v>49.73</c:v>
                </c:pt>
                <c:pt idx="52">
                  <c:v>50.8</c:v>
                </c:pt>
                <c:pt idx="53">
                  <c:v>62.3</c:v>
                </c:pt>
                <c:pt idx="54">
                  <c:v>62.3</c:v>
                </c:pt>
                <c:pt idx="55">
                  <c:v>62.3</c:v>
                </c:pt>
                <c:pt idx="56">
                  <c:v>62.3</c:v>
                </c:pt>
                <c:pt idx="57">
                  <c:v>62.3</c:v>
                </c:pt>
                <c:pt idx="58">
                  <c:v>83.41</c:v>
                </c:pt>
                <c:pt idx="59">
                  <c:v>92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0860"/>
        <c:axId val="14785228"/>
      </c:lineChart>
      <c:catAx>
        <c:axId val="1884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228"/>
        <c:crossesAt val="0"/>
        <c:auto val="1"/>
        <c:lblAlgn val="ctr"/>
        <c:lblOffset val="100"/>
        <c:noMultiLvlLbl val="0"/>
      </c:catAx>
      <c:valAx>
        <c:axId val="1478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2/2007 06:00:00 GMT</c:v>
                </c:pt>
                <c:pt idx="1">
                  <c:v>14/12/2007 06:30:00 GMT</c:v>
                </c:pt>
                <c:pt idx="2">
                  <c:v>14/12/2007 07:00:00 GMT</c:v>
                </c:pt>
                <c:pt idx="3">
                  <c:v>14/12/2007 07:30:00 GMT</c:v>
                </c:pt>
                <c:pt idx="4">
                  <c:v>14/12/2007 08:00:00 GMT</c:v>
                </c:pt>
                <c:pt idx="5">
                  <c:v>14/12/2007 08:30:00 GMT</c:v>
                </c:pt>
                <c:pt idx="6">
                  <c:v>14/12/2007 09:00:00 GMT</c:v>
                </c:pt>
                <c:pt idx="7">
                  <c:v>14/12/2007 09:30:00 GMT</c:v>
                </c:pt>
                <c:pt idx="8">
                  <c:v>14/12/2007 10:00:00 GMT</c:v>
                </c:pt>
                <c:pt idx="9">
                  <c:v>14/12/2007 10:30:00 GMT</c:v>
                </c:pt>
                <c:pt idx="10">
                  <c:v>14/12/2007 11:00:00 GMT</c:v>
                </c:pt>
                <c:pt idx="11">
                  <c:v>14/12/2007 11:30:00 GMT</c:v>
                </c:pt>
                <c:pt idx="12">
                  <c:v>14/12/2007 12:00:00 GMT</c:v>
                </c:pt>
                <c:pt idx="13">
                  <c:v>14/12/2007 12:30:00 GMT</c:v>
                </c:pt>
                <c:pt idx="14">
                  <c:v>14/12/2007 13:00:00 GMT</c:v>
                </c:pt>
                <c:pt idx="15">
                  <c:v>14/12/2007 13:30:00 GMT</c:v>
                </c:pt>
                <c:pt idx="16">
                  <c:v>14/12/2007 14:00:00 GMT</c:v>
                </c:pt>
                <c:pt idx="17">
                  <c:v>14/12/2007 14:30:00 GMT</c:v>
                </c:pt>
                <c:pt idx="18">
                  <c:v>14/12/2007 15:00:00 GMT</c:v>
                </c:pt>
                <c:pt idx="19">
                  <c:v>14/12/2007 15:30:00 GMT</c:v>
                </c:pt>
                <c:pt idx="20">
                  <c:v>14/12/2007 16:00:00 GMT</c:v>
                </c:pt>
                <c:pt idx="21">
                  <c:v>14/12/2007 16:30:00 GMT</c:v>
                </c:pt>
                <c:pt idx="22">
                  <c:v>14/12/2007 17:00:00 GMT</c:v>
                </c:pt>
                <c:pt idx="23">
                  <c:v>14/12/2007 17:30:00 GMT</c:v>
                </c:pt>
                <c:pt idx="24">
                  <c:v>14/12/2007 18:00:00 GMT</c:v>
                </c:pt>
                <c:pt idx="25">
                  <c:v>14/12/2007 18:30:00 GMT</c:v>
                </c:pt>
                <c:pt idx="26">
                  <c:v>14/12/2007 19:00:00 GMT</c:v>
                </c:pt>
                <c:pt idx="27">
                  <c:v>14/12/2007 19:30:00 GMT</c:v>
                </c:pt>
                <c:pt idx="28">
                  <c:v>14/12/2007 20:00:00 GMT</c:v>
                </c:pt>
                <c:pt idx="29">
                  <c:v>14/12/2007 20:30:00 GMT</c:v>
                </c:pt>
                <c:pt idx="30">
                  <c:v>14/12/2007 21:00:00 GMT</c:v>
                </c:pt>
                <c:pt idx="31">
                  <c:v>14/12/2007 21:30:00 GMT</c:v>
                </c:pt>
                <c:pt idx="32">
                  <c:v>14/12/2007 22:00:00 GMT</c:v>
                </c:pt>
                <c:pt idx="33">
                  <c:v>14/12/2007 22:30:00 GMT</c:v>
                </c:pt>
                <c:pt idx="34">
                  <c:v>14/12/2007 23:00:00 GMT</c:v>
                </c:pt>
                <c:pt idx="35">
                  <c:v>14/12/2007 23:30:00 GMT</c:v>
                </c:pt>
                <c:pt idx="36">
                  <c:v>15/12/2007 00:00:00 GMT</c:v>
                </c:pt>
                <c:pt idx="37">
                  <c:v>15/12/2007 00:30:00 GMT</c:v>
                </c:pt>
                <c:pt idx="38">
                  <c:v>15/12/2007 01:00:00 GMT</c:v>
                </c:pt>
                <c:pt idx="39">
                  <c:v>15/12/2007 01:30:00 GMT</c:v>
                </c:pt>
                <c:pt idx="40">
                  <c:v>15/12/2007 02:00:00 GMT</c:v>
                </c:pt>
                <c:pt idx="41">
                  <c:v>15/12/2007 02:30:00 GMT</c:v>
                </c:pt>
                <c:pt idx="42">
                  <c:v>15/12/2007 03:00:00 GMT</c:v>
                </c:pt>
                <c:pt idx="43">
                  <c:v>15/12/2007 03:30:00 GMT</c:v>
                </c:pt>
                <c:pt idx="44">
                  <c:v>15/12/2007 04:00:00 GMT</c:v>
                </c:pt>
                <c:pt idx="45">
                  <c:v>15/12/2007 04:30:00 GMT</c:v>
                </c:pt>
                <c:pt idx="46">
                  <c:v>15/12/2007 05:00:00 GMT</c:v>
                </c:pt>
                <c:pt idx="47">
                  <c:v>15/12/2007 05:30:00 GMT</c:v>
                </c:pt>
                <c:pt idx="48">
                  <c:v>15/12/2007 06:00:00 GMT</c:v>
                </c:pt>
                <c:pt idx="49">
                  <c:v>15/12/2007 06:30:00 GMT</c:v>
                </c:pt>
                <c:pt idx="50">
                  <c:v>15/12/2007 07:00:00 GMT</c:v>
                </c:pt>
                <c:pt idx="51">
                  <c:v>15/12/2007 07:30:00 GMT</c:v>
                </c:pt>
                <c:pt idx="52">
                  <c:v>15/12/2007 08:00:00 GMT</c:v>
                </c:pt>
                <c:pt idx="53">
                  <c:v>15/12/2007 08:30:00 GMT</c:v>
                </c:pt>
                <c:pt idx="54">
                  <c:v>15/12/2007 09:00:00 GMT</c:v>
                </c:pt>
                <c:pt idx="55">
                  <c:v>15/12/2007 09:30:00 GMT</c:v>
                </c:pt>
                <c:pt idx="56">
                  <c:v>15/12/2007 10:00:00 GMT</c:v>
                </c:pt>
                <c:pt idx="57">
                  <c:v>15/12/2007 10:30:00 GMT</c:v>
                </c:pt>
                <c:pt idx="58">
                  <c:v>15/12/2007 11:00:00 GMT</c:v>
                </c:pt>
                <c:pt idx="59">
                  <c:v>15/12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041.38</c:v>
                </c:pt>
                <c:pt idx="1">
                  <c:v>3310.22</c:v>
                </c:pt>
                <c:pt idx="2">
                  <c:v>3825.81</c:v>
                </c:pt>
                <c:pt idx="3">
                  <c:v>4293.23</c:v>
                </c:pt>
                <c:pt idx="4">
                  <c:v>4594.65</c:v>
                </c:pt>
                <c:pt idx="5">
                  <c:v>4595.65</c:v>
                </c:pt>
                <c:pt idx="6">
                  <c:v>4690.8</c:v>
                </c:pt>
                <c:pt idx="7">
                  <c:v>4784.38</c:v>
                </c:pt>
                <c:pt idx="8">
                  <c:v>4738.02</c:v>
                </c:pt>
                <c:pt idx="9">
                  <c:v>4736.29</c:v>
                </c:pt>
                <c:pt idx="10">
                  <c:v>4718.26</c:v>
                </c:pt>
                <c:pt idx="11">
                  <c:v>4698.66</c:v>
                </c:pt>
                <c:pt idx="12">
                  <c:v>4728.2</c:v>
                </c:pt>
                <c:pt idx="13">
                  <c:v>4717.42</c:v>
                </c:pt>
                <c:pt idx="14">
                  <c:v>4603.77</c:v>
                </c:pt>
                <c:pt idx="15">
                  <c:v>4532.33</c:v>
                </c:pt>
                <c:pt idx="16">
                  <c:v>4528.45</c:v>
                </c:pt>
                <c:pt idx="17">
                  <c:v>4528.12</c:v>
                </c:pt>
                <c:pt idx="18">
                  <c:v>4606.74</c:v>
                </c:pt>
                <c:pt idx="19">
                  <c:v>4671.66</c:v>
                </c:pt>
                <c:pt idx="20">
                  <c:v>4869.64</c:v>
                </c:pt>
                <c:pt idx="21">
                  <c:v>5233.71</c:v>
                </c:pt>
                <c:pt idx="22">
                  <c:v>5426.21</c:v>
                </c:pt>
                <c:pt idx="23">
                  <c:v>5499.26</c:v>
                </c:pt>
                <c:pt idx="24">
                  <c:v>5427.64</c:v>
                </c:pt>
                <c:pt idx="25">
                  <c:v>5316.8</c:v>
                </c:pt>
                <c:pt idx="26">
                  <c:v>5261.38</c:v>
                </c:pt>
                <c:pt idx="27">
                  <c:v>5192.29</c:v>
                </c:pt>
                <c:pt idx="28">
                  <c:v>4994.64</c:v>
                </c:pt>
                <c:pt idx="29">
                  <c:v>4874.33</c:v>
                </c:pt>
                <c:pt idx="30">
                  <c:v>4725.6</c:v>
                </c:pt>
                <c:pt idx="31">
                  <c:v>4545.08</c:v>
                </c:pt>
                <c:pt idx="32">
                  <c:v>4322.36</c:v>
                </c:pt>
                <c:pt idx="33">
                  <c:v>4222.97</c:v>
                </c:pt>
                <c:pt idx="34">
                  <c:v>4235.5</c:v>
                </c:pt>
                <c:pt idx="35">
                  <c:v>4057.52</c:v>
                </c:pt>
                <c:pt idx="36">
                  <c:v>3751.8</c:v>
                </c:pt>
                <c:pt idx="37">
                  <c:v>3500.89</c:v>
                </c:pt>
                <c:pt idx="38">
                  <c:v>3350.84</c:v>
                </c:pt>
                <c:pt idx="39">
                  <c:v>3207.65</c:v>
                </c:pt>
                <c:pt idx="40">
                  <c:v>3046.12</c:v>
                </c:pt>
                <c:pt idx="41">
                  <c:v>2941.71</c:v>
                </c:pt>
                <c:pt idx="42">
                  <c:v>2912.05</c:v>
                </c:pt>
                <c:pt idx="43">
                  <c:v>2872.72</c:v>
                </c:pt>
                <c:pt idx="44">
                  <c:v>2833.82</c:v>
                </c:pt>
                <c:pt idx="45">
                  <c:v>2807.08</c:v>
                </c:pt>
                <c:pt idx="46">
                  <c:v>2787.67</c:v>
                </c:pt>
                <c:pt idx="47">
                  <c:v>2784.38</c:v>
                </c:pt>
                <c:pt idx="48">
                  <c:v>2887.24</c:v>
                </c:pt>
                <c:pt idx="49">
                  <c:v>3003.43</c:v>
                </c:pt>
                <c:pt idx="50">
                  <c:v>3201.31</c:v>
                </c:pt>
                <c:pt idx="51">
                  <c:v>3354.28</c:v>
                </c:pt>
                <c:pt idx="52">
                  <c:v>3530.67</c:v>
                </c:pt>
                <c:pt idx="53">
                  <c:v>3691.41</c:v>
                </c:pt>
                <c:pt idx="54">
                  <c:v>3944.27</c:v>
                </c:pt>
                <c:pt idx="55">
                  <c:v>4177.27</c:v>
                </c:pt>
                <c:pt idx="56">
                  <c:v>4289.44</c:v>
                </c:pt>
                <c:pt idx="57">
                  <c:v>4350.55</c:v>
                </c:pt>
                <c:pt idx="58">
                  <c:v>4397.83</c:v>
                </c:pt>
                <c:pt idx="59">
                  <c:v>442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2/2007 06:00:00 GMT</c:v>
                </c:pt>
                <c:pt idx="1">
                  <c:v>14/12/2007 06:30:00 GMT</c:v>
                </c:pt>
                <c:pt idx="2">
                  <c:v>14/12/2007 07:00:00 GMT</c:v>
                </c:pt>
                <c:pt idx="3">
                  <c:v>14/12/2007 07:30:00 GMT</c:v>
                </c:pt>
                <c:pt idx="4">
                  <c:v>14/12/2007 08:00:00 GMT</c:v>
                </c:pt>
                <c:pt idx="5">
                  <c:v>14/12/2007 08:30:00 GMT</c:v>
                </c:pt>
                <c:pt idx="6">
                  <c:v>14/12/2007 09:00:00 GMT</c:v>
                </c:pt>
                <c:pt idx="7">
                  <c:v>14/12/2007 09:30:00 GMT</c:v>
                </c:pt>
                <c:pt idx="8">
                  <c:v>14/12/2007 10:00:00 GMT</c:v>
                </c:pt>
                <c:pt idx="9">
                  <c:v>14/12/2007 10:30:00 GMT</c:v>
                </c:pt>
                <c:pt idx="10">
                  <c:v>14/12/2007 11:00:00 GMT</c:v>
                </c:pt>
                <c:pt idx="11">
                  <c:v>14/12/2007 11:30:00 GMT</c:v>
                </c:pt>
                <c:pt idx="12">
                  <c:v>14/12/2007 12:00:00 GMT</c:v>
                </c:pt>
                <c:pt idx="13">
                  <c:v>14/12/2007 12:30:00 GMT</c:v>
                </c:pt>
                <c:pt idx="14">
                  <c:v>14/12/2007 13:00:00 GMT</c:v>
                </c:pt>
                <c:pt idx="15">
                  <c:v>14/12/2007 13:30:00 GMT</c:v>
                </c:pt>
                <c:pt idx="16">
                  <c:v>14/12/2007 14:00:00 GMT</c:v>
                </c:pt>
                <c:pt idx="17">
                  <c:v>14/12/2007 14:30:00 GMT</c:v>
                </c:pt>
                <c:pt idx="18">
                  <c:v>14/12/2007 15:00:00 GMT</c:v>
                </c:pt>
                <c:pt idx="19">
                  <c:v>14/12/2007 15:30:00 GMT</c:v>
                </c:pt>
                <c:pt idx="20">
                  <c:v>14/12/2007 16:00:00 GMT</c:v>
                </c:pt>
                <c:pt idx="21">
                  <c:v>14/12/2007 16:30:00 GMT</c:v>
                </c:pt>
                <c:pt idx="22">
                  <c:v>14/12/2007 17:00:00 GMT</c:v>
                </c:pt>
                <c:pt idx="23">
                  <c:v>14/12/2007 17:30:00 GMT</c:v>
                </c:pt>
                <c:pt idx="24">
                  <c:v>14/12/2007 18:00:00 GMT</c:v>
                </c:pt>
                <c:pt idx="25">
                  <c:v>14/12/2007 18:30:00 GMT</c:v>
                </c:pt>
                <c:pt idx="26">
                  <c:v>14/12/2007 19:00:00 GMT</c:v>
                </c:pt>
                <c:pt idx="27">
                  <c:v>14/12/2007 19:30:00 GMT</c:v>
                </c:pt>
                <c:pt idx="28">
                  <c:v>14/12/2007 20:00:00 GMT</c:v>
                </c:pt>
                <c:pt idx="29">
                  <c:v>14/12/2007 20:30:00 GMT</c:v>
                </c:pt>
                <c:pt idx="30">
                  <c:v>14/12/2007 21:00:00 GMT</c:v>
                </c:pt>
                <c:pt idx="31">
                  <c:v>14/12/2007 21:30:00 GMT</c:v>
                </c:pt>
                <c:pt idx="32">
                  <c:v>14/12/2007 22:00:00 GMT</c:v>
                </c:pt>
                <c:pt idx="33">
                  <c:v>14/12/2007 22:30:00 GMT</c:v>
                </c:pt>
                <c:pt idx="34">
                  <c:v>14/12/2007 23:00:00 GMT</c:v>
                </c:pt>
                <c:pt idx="35">
                  <c:v>14/12/2007 23:30:00 GMT</c:v>
                </c:pt>
                <c:pt idx="36">
                  <c:v>15/12/2007 00:00:00 GMT</c:v>
                </c:pt>
                <c:pt idx="37">
                  <c:v>15/12/2007 00:30:00 GMT</c:v>
                </c:pt>
                <c:pt idx="38">
                  <c:v>15/12/2007 01:00:00 GMT</c:v>
                </c:pt>
                <c:pt idx="39">
                  <c:v>15/12/2007 01:30:00 GMT</c:v>
                </c:pt>
                <c:pt idx="40">
                  <c:v>15/12/2007 02:00:00 GMT</c:v>
                </c:pt>
                <c:pt idx="41">
                  <c:v>15/12/2007 02:30:00 GMT</c:v>
                </c:pt>
                <c:pt idx="42">
                  <c:v>15/12/2007 03:00:00 GMT</c:v>
                </c:pt>
                <c:pt idx="43">
                  <c:v>15/12/2007 03:30:00 GMT</c:v>
                </c:pt>
                <c:pt idx="44">
                  <c:v>15/12/2007 04:00:00 GMT</c:v>
                </c:pt>
                <c:pt idx="45">
                  <c:v>15/12/2007 04:30:00 GMT</c:v>
                </c:pt>
                <c:pt idx="46">
                  <c:v>15/12/2007 05:00:00 GMT</c:v>
                </c:pt>
                <c:pt idx="47">
                  <c:v>15/12/2007 05:30:00 GMT</c:v>
                </c:pt>
                <c:pt idx="48">
                  <c:v>15/12/2007 06:00:00 GMT</c:v>
                </c:pt>
                <c:pt idx="49">
                  <c:v>15/12/2007 06:30:00 GMT</c:v>
                </c:pt>
                <c:pt idx="50">
                  <c:v>15/12/2007 07:00:00 GMT</c:v>
                </c:pt>
                <c:pt idx="51">
                  <c:v>15/12/2007 07:30:00 GMT</c:v>
                </c:pt>
                <c:pt idx="52">
                  <c:v>15/12/2007 08:00:00 GMT</c:v>
                </c:pt>
                <c:pt idx="53">
                  <c:v>15/12/2007 08:30:00 GMT</c:v>
                </c:pt>
                <c:pt idx="54">
                  <c:v>15/12/2007 09:00:00 GMT</c:v>
                </c:pt>
                <c:pt idx="55">
                  <c:v>15/12/2007 09:30:00 GMT</c:v>
                </c:pt>
                <c:pt idx="56">
                  <c:v>15/12/2007 10:00:00 GMT</c:v>
                </c:pt>
                <c:pt idx="57">
                  <c:v>15/12/2007 10:30:00 GMT</c:v>
                </c:pt>
                <c:pt idx="58">
                  <c:v>15/12/2007 11:00:00 GMT</c:v>
                </c:pt>
                <c:pt idx="59">
                  <c:v>15/12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041.37</c:v>
                </c:pt>
                <c:pt idx="1">
                  <c:v>3308.94</c:v>
                </c:pt>
                <c:pt idx="2">
                  <c:v>3825.74</c:v>
                </c:pt>
                <c:pt idx="3">
                  <c:v>4293.16</c:v>
                </c:pt>
                <c:pt idx="4">
                  <c:v>4594.58</c:v>
                </c:pt>
                <c:pt idx="5">
                  <c:v>4595.52</c:v>
                </c:pt>
                <c:pt idx="6">
                  <c:v>4690.73</c:v>
                </c:pt>
                <c:pt idx="7">
                  <c:v>4784.23</c:v>
                </c:pt>
                <c:pt idx="8">
                  <c:v>4737.95</c:v>
                </c:pt>
                <c:pt idx="9">
                  <c:v>4736.16</c:v>
                </c:pt>
                <c:pt idx="10">
                  <c:v>4718.19</c:v>
                </c:pt>
                <c:pt idx="11">
                  <c:v>4698.53</c:v>
                </c:pt>
                <c:pt idx="12">
                  <c:v>4728.05</c:v>
                </c:pt>
                <c:pt idx="13">
                  <c:v>4717.35</c:v>
                </c:pt>
                <c:pt idx="14">
                  <c:v>4603.64</c:v>
                </c:pt>
                <c:pt idx="15">
                  <c:v>4532.26</c:v>
                </c:pt>
                <c:pt idx="16">
                  <c:v>4528.38</c:v>
                </c:pt>
                <c:pt idx="17">
                  <c:v>4533.91</c:v>
                </c:pt>
                <c:pt idx="18">
                  <c:v>4590.42</c:v>
                </c:pt>
                <c:pt idx="19">
                  <c:v>4655.38</c:v>
                </c:pt>
                <c:pt idx="20">
                  <c:v>4853.44</c:v>
                </c:pt>
                <c:pt idx="21">
                  <c:v>5234.08</c:v>
                </c:pt>
                <c:pt idx="22">
                  <c:v>5426.14</c:v>
                </c:pt>
                <c:pt idx="23">
                  <c:v>5499.13</c:v>
                </c:pt>
                <c:pt idx="24">
                  <c:v>5418.49</c:v>
                </c:pt>
                <c:pt idx="25">
                  <c:v>5304.32</c:v>
                </c:pt>
                <c:pt idx="26">
                  <c:v>5262.38</c:v>
                </c:pt>
                <c:pt idx="27">
                  <c:v>5192.37</c:v>
                </c:pt>
                <c:pt idx="28">
                  <c:v>4994.49</c:v>
                </c:pt>
                <c:pt idx="29">
                  <c:v>4874.26</c:v>
                </c:pt>
                <c:pt idx="30">
                  <c:v>4725.29</c:v>
                </c:pt>
                <c:pt idx="31">
                  <c:v>4544.66</c:v>
                </c:pt>
                <c:pt idx="32">
                  <c:v>4322.52</c:v>
                </c:pt>
                <c:pt idx="33">
                  <c:v>4222.36</c:v>
                </c:pt>
                <c:pt idx="34">
                  <c:v>4234.57</c:v>
                </c:pt>
                <c:pt idx="35">
                  <c:v>4056.37</c:v>
                </c:pt>
                <c:pt idx="36">
                  <c:v>3750.73</c:v>
                </c:pt>
                <c:pt idx="37">
                  <c:v>3499.76</c:v>
                </c:pt>
                <c:pt idx="38">
                  <c:v>3349.71</c:v>
                </c:pt>
                <c:pt idx="39">
                  <c:v>3206.5</c:v>
                </c:pt>
                <c:pt idx="40">
                  <c:v>3044.93</c:v>
                </c:pt>
                <c:pt idx="41">
                  <c:v>2940.5</c:v>
                </c:pt>
                <c:pt idx="42">
                  <c:v>2910.92</c:v>
                </c:pt>
                <c:pt idx="43">
                  <c:v>2871.51</c:v>
                </c:pt>
                <c:pt idx="44">
                  <c:v>2832.69</c:v>
                </c:pt>
                <c:pt idx="45">
                  <c:v>2805.1</c:v>
                </c:pt>
                <c:pt idx="46">
                  <c:v>2786.94</c:v>
                </c:pt>
                <c:pt idx="47">
                  <c:v>2783.71</c:v>
                </c:pt>
                <c:pt idx="48">
                  <c:v>2886.57</c:v>
                </c:pt>
                <c:pt idx="49">
                  <c:v>3011.02</c:v>
                </c:pt>
                <c:pt idx="50">
                  <c:v>3270.78</c:v>
                </c:pt>
                <c:pt idx="51">
                  <c:v>3423.61</c:v>
                </c:pt>
                <c:pt idx="52">
                  <c:v>3600.06</c:v>
                </c:pt>
                <c:pt idx="53">
                  <c:v>3760.8</c:v>
                </c:pt>
                <c:pt idx="54">
                  <c:v>4013.68</c:v>
                </c:pt>
                <c:pt idx="55">
                  <c:v>4235.8</c:v>
                </c:pt>
                <c:pt idx="56">
                  <c:v>4358.83</c:v>
                </c:pt>
                <c:pt idx="57">
                  <c:v>4393.62</c:v>
                </c:pt>
                <c:pt idx="58">
                  <c:v>4467.22</c:v>
                </c:pt>
                <c:pt idx="59">
                  <c:v>4492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01408"/>
        <c:axId val="27624939"/>
      </c:lineChart>
      <c:catAx>
        <c:axId val="6270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939"/>
        <c:crossesAt val="0"/>
        <c:auto val="1"/>
        <c:lblAlgn val="ctr"/>
        <c:lblOffset val="100"/>
        <c:noMultiLvlLbl val="0"/>
      </c:catAx>
      <c:valAx>
        <c:axId val="2762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2/2007 06:00:00 GMT</c:v>
                </c:pt>
                <c:pt idx="1">
                  <c:v>14/12/2007 06:30:00 GMT</c:v>
                </c:pt>
                <c:pt idx="2">
                  <c:v>14/12/2007 07:00:00 GMT</c:v>
                </c:pt>
                <c:pt idx="3">
                  <c:v>14/12/2007 07:30:00 GMT</c:v>
                </c:pt>
                <c:pt idx="4">
                  <c:v>14/12/2007 08:00:00 GMT</c:v>
                </c:pt>
                <c:pt idx="5">
                  <c:v>14/12/2007 08:30:00 GMT</c:v>
                </c:pt>
                <c:pt idx="6">
                  <c:v>14/12/2007 09:00:00 GMT</c:v>
                </c:pt>
                <c:pt idx="7">
                  <c:v>14/12/2007 09:30:00 GMT</c:v>
                </c:pt>
                <c:pt idx="8">
                  <c:v>14/12/2007 10:00:00 GMT</c:v>
                </c:pt>
                <c:pt idx="9">
                  <c:v>14/12/2007 10:30:00 GMT</c:v>
                </c:pt>
                <c:pt idx="10">
                  <c:v>14/12/2007 11:00:00 GMT</c:v>
                </c:pt>
                <c:pt idx="11">
                  <c:v>14/12/2007 11:30:00 GMT</c:v>
                </c:pt>
                <c:pt idx="12">
                  <c:v>14/12/2007 12:00:00 GMT</c:v>
                </c:pt>
                <c:pt idx="13">
                  <c:v>14/12/2007 12:30:00 GMT</c:v>
                </c:pt>
                <c:pt idx="14">
                  <c:v>14/12/2007 13:00:00 GMT</c:v>
                </c:pt>
                <c:pt idx="15">
                  <c:v>14/12/2007 13:30:00 GMT</c:v>
                </c:pt>
                <c:pt idx="16">
                  <c:v>14/12/2007 14:00:00 GMT</c:v>
                </c:pt>
                <c:pt idx="17">
                  <c:v>14/12/2007 14:30:00 GMT</c:v>
                </c:pt>
                <c:pt idx="18">
                  <c:v>14/12/2007 15:00:00 GMT</c:v>
                </c:pt>
                <c:pt idx="19">
                  <c:v>14/12/2007 15:30:00 GMT</c:v>
                </c:pt>
                <c:pt idx="20">
                  <c:v>14/12/2007 16:00:00 GMT</c:v>
                </c:pt>
                <c:pt idx="21">
                  <c:v>14/12/2007 16:30:00 GMT</c:v>
                </c:pt>
                <c:pt idx="22">
                  <c:v>14/12/2007 17:00:00 GMT</c:v>
                </c:pt>
                <c:pt idx="23">
                  <c:v>14/12/2007 17:30:00 GMT</c:v>
                </c:pt>
                <c:pt idx="24">
                  <c:v>14/12/2007 18:00:00 GMT</c:v>
                </c:pt>
                <c:pt idx="25">
                  <c:v>14/12/2007 18:30:00 GMT</c:v>
                </c:pt>
                <c:pt idx="26">
                  <c:v>14/12/2007 19:00:00 GMT</c:v>
                </c:pt>
                <c:pt idx="27">
                  <c:v>14/12/2007 19:30:00 GMT</c:v>
                </c:pt>
                <c:pt idx="28">
                  <c:v>14/12/2007 20:00:00 GMT</c:v>
                </c:pt>
                <c:pt idx="29">
                  <c:v>14/12/2007 20:30:00 GMT</c:v>
                </c:pt>
                <c:pt idx="30">
                  <c:v>14/12/2007 21:00:00 GMT</c:v>
                </c:pt>
                <c:pt idx="31">
                  <c:v>14/12/2007 21:30:00 GMT</c:v>
                </c:pt>
                <c:pt idx="32">
                  <c:v>14/12/2007 22:00:00 GMT</c:v>
                </c:pt>
                <c:pt idx="33">
                  <c:v>14/12/2007 22:30:00 GMT</c:v>
                </c:pt>
                <c:pt idx="34">
                  <c:v>14/12/2007 23:00:00 GMT</c:v>
                </c:pt>
                <c:pt idx="35">
                  <c:v>14/12/2007 23:30:00 GMT</c:v>
                </c:pt>
                <c:pt idx="36">
                  <c:v>15/12/2007 00:00:00 GMT</c:v>
                </c:pt>
                <c:pt idx="37">
                  <c:v>15/12/2007 00:30:00 GMT</c:v>
                </c:pt>
                <c:pt idx="38">
                  <c:v>15/12/2007 01:00:00 GMT</c:v>
                </c:pt>
                <c:pt idx="39">
                  <c:v>15/12/2007 01:30:00 GMT</c:v>
                </c:pt>
                <c:pt idx="40">
                  <c:v>15/12/2007 02:00:00 GMT</c:v>
                </c:pt>
                <c:pt idx="41">
                  <c:v>15/12/2007 02:30:00 GMT</c:v>
                </c:pt>
                <c:pt idx="42">
                  <c:v>15/12/2007 03:00:00 GMT</c:v>
                </c:pt>
                <c:pt idx="43">
                  <c:v>15/12/2007 03:30:00 GMT</c:v>
                </c:pt>
                <c:pt idx="44">
                  <c:v>15/12/2007 04:00:00 GMT</c:v>
                </c:pt>
                <c:pt idx="45">
                  <c:v>15/12/2007 04:30:00 GMT</c:v>
                </c:pt>
                <c:pt idx="46">
                  <c:v>15/12/2007 05:00:00 GMT</c:v>
                </c:pt>
                <c:pt idx="47">
                  <c:v>15/12/2007 05:30:00 GMT</c:v>
                </c:pt>
                <c:pt idx="48">
                  <c:v>15/12/2007 06:00:00 GMT</c:v>
                </c:pt>
                <c:pt idx="49">
                  <c:v>15/12/2007 06:30:00 GMT</c:v>
                </c:pt>
                <c:pt idx="50">
                  <c:v>15/12/2007 07:00:00 GMT</c:v>
                </c:pt>
                <c:pt idx="51">
                  <c:v>15/12/2007 07:30:00 GMT</c:v>
                </c:pt>
                <c:pt idx="52">
                  <c:v>15/12/2007 08:00:00 GMT</c:v>
                </c:pt>
                <c:pt idx="53">
                  <c:v>15/12/2007 08:30:00 GMT</c:v>
                </c:pt>
                <c:pt idx="54">
                  <c:v>15/12/2007 09:00:00 GMT</c:v>
                </c:pt>
                <c:pt idx="55">
                  <c:v>15/12/2007 09:30:00 GMT</c:v>
                </c:pt>
                <c:pt idx="56">
                  <c:v>15/12/2007 10:00:00 GMT</c:v>
                </c:pt>
                <c:pt idx="57">
                  <c:v>15/12/2007 10:30:00 GMT</c:v>
                </c:pt>
                <c:pt idx="58">
                  <c:v>15/12/2007 11:00:00 GMT</c:v>
                </c:pt>
                <c:pt idx="59">
                  <c:v>15/12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423.25</c:v>
                </c:pt>
                <c:pt idx="1">
                  <c:v>433.94</c:v>
                </c:pt>
                <c:pt idx="2">
                  <c:v>446.61</c:v>
                </c:pt>
                <c:pt idx="3">
                  <c:v>443.95</c:v>
                </c:pt>
                <c:pt idx="4">
                  <c:v>419.87</c:v>
                </c:pt>
                <c:pt idx="5">
                  <c:v>418.23</c:v>
                </c:pt>
                <c:pt idx="6">
                  <c:v>401.02</c:v>
                </c:pt>
                <c:pt idx="7">
                  <c:v>365.58</c:v>
                </c:pt>
                <c:pt idx="8">
                  <c:v>376.4</c:v>
                </c:pt>
                <c:pt idx="9">
                  <c:v>388.91</c:v>
                </c:pt>
                <c:pt idx="10">
                  <c:v>406.12</c:v>
                </c:pt>
                <c:pt idx="11">
                  <c:v>413.21</c:v>
                </c:pt>
                <c:pt idx="12">
                  <c:v>400.42</c:v>
                </c:pt>
                <c:pt idx="13">
                  <c:v>403.62</c:v>
                </c:pt>
                <c:pt idx="14">
                  <c:v>425.85</c:v>
                </c:pt>
                <c:pt idx="15">
                  <c:v>417.17</c:v>
                </c:pt>
                <c:pt idx="16">
                  <c:v>429.15</c:v>
                </c:pt>
                <c:pt idx="17">
                  <c:v>437.18</c:v>
                </c:pt>
                <c:pt idx="18">
                  <c:v>399.94</c:v>
                </c:pt>
                <c:pt idx="19">
                  <c:v>401.72</c:v>
                </c:pt>
                <c:pt idx="20">
                  <c:v>417.38</c:v>
                </c:pt>
                <c:pt idx="21">
                  <c:v>440.79</c:v>
                </c:pt>
                <c:pt idx="22">
                  <c:v>425.85</c:v>
                </c:pt>
                <c:pt idx="23">
                  <c:v>397.34</c:v>
                </c:pt>
                <c:pt idx="24">
                  <c:v>399.15</c:v>
                </c:pt>
                <c:pt idx="25">
                  <c:v>399.14</c:v>
                </c:pt>
                <c:pt idx="26">
                  <c:v>398.15</c:v>
                </c:pt>
                <c:pt idx="27">
                  <c:v>382.97</c:v>
                </c:pt>
                <c:pt idx="28">
                  <c:v>368.5</c:v>
                </c:pt>
                <c:pt idx="29">
                  <c:v>368.9</c:v>
                </c:pt>
                <c:pt idx="30">
                  <c:v>358.37</c:v>
                </c:pt>
                <c:pt idx="31">
                  <c:v>337.47</c:v>
                </c:pt>
                <c:pt idx="32">
                  <c:v>329.78</c:v>
                </c:pt>
                <c:pt idx="33">
                  <c:v>299.64</c:v>
                </c:pt>
                <c:pt idx="34">
                  <c:v>294.53</c:v>
                </c:pt>
                <c:pt idx="35">
                  <c:v>298.38</c:v>
                </c:pt>
                <c:pt idx="36">
                  <c:v>357.71</c:v>
                </c:pt>
                <c:pt idx="37">
                  <c:v>370.74</c:v>
                </c:pt>
                <c:pt idx="38">
                  <c:v>335.86</c:v>
                </c:pt>
                <c:pt idx="39">
                  <c:v>326.01</c:v>
                </c:pt>
                <c:pt idx="40">
                  <c:v>340.45</c:v>
                </c:pt>
                <c:pt idx="41">
                  <c:v>333.58</c:v>
                </c:pt>
                <c:pt idx="42">
                  <c:v>302.53</c:v>
                </c:pt>
                <c:pt idx="43">
                  <c:v>307.83</c:v>
                </c:pt>
                <c:pt idx="44">
                  <c:v>322.39</c:v>
                </c:pt>
                <c:pt idx="45">
                  <c:v>324.97</c:v>
                </c:pt>
                <c:pt idx="46">
                  <c:v>319.81</c:v>
                </c:pt>
                <c:pt idx="47">
                  <c:v>321.35</c:v>
                </c:pt>
                <c:pt idx="48">
                  <c:v>341.97</c:v>
                </c:pt>
                <c:pt idx="49">
                  <c:v>318.46</c:v>
                </c:pt>
                <c:pt idx="50">
                  <c:v>324.64</c:v>
                </c:pt>
                <c:pt idx="51">
                  <c:v>345.55</c:v>
                </c:pt>
                <c:pt idx="52">
                  <c:v>335.92</c:v>
                </c:pt>
                <c:pt idx="53">
                  <c:v>334.5</c:v>
                </c:pt>
                <c:pt idx="54">
                  <c:v>349.79</c:v>
                </c:pt>
                <c:pt idx="55">
                  <c:v>311.31</c:v>
                </c:pt>
                <c:pt idx="56">
                  <c:v>306.68</c:v>
                </c:pt>
                <c:pt idx="57">
                  <c:v>301.48</c:v>
                </c:pt>
                <c:pt idx="58">
                  <c:v>306.64</c:v>
                </c:pt>
                <c:pt idx="59">
                  <c:v>286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2/2007 06:00:00 GMT</c:v>
                </c:pt>
                <c:pt idx="1">
                  <c:v>14/12/2007 06:30:00 GMT</c:v>
                </c:pt>
                <c:pt idx="2">
                  <c:v>14/12/2007 07:00:00 GMT</c:v>
                </c:pt>
                <c:pt idx="3">
                  <c:v>14/12/2007 07:30:00 GMT</c:v>
                </c:pt>
                <c:pt idx="4">
                  <c:v>14/12/2007 08:00:00 GMT</c:v>
                </c:pt>
                <c:pt idx="5">
                  <c:v>14/12/2007 08:30:00 GMT</c:v>
                </c:pt>
                <c:pt idx="6">
                  <c:v>14/12/2007 09:00:00 GMT</c:v>
                </c:pt>
                <c:pt idx="7">
                  <c:v>14/12/2007 09:30:00 GMT</c:v>
                </c:pt>
                <c:pt idx="8">
                  <c:v>14/12/2007 10:00:00 GMT</c:v>
                </c:pt>
                <c:pt idx="9">
                  <c:v>14/12/2007 10:30:00 GMT</c:v>
                </c:pt>
                <c:pt idx="10">
                  <c:v>14/12/2007 11:00:00 GMT</c:v>
                </c:pt>
                <c:pt idx="11">
                  <c:v>14/12/2007 11:30:00 GMT</c:v>
                </c:pt>
                <c:pt idx="12">
                  <c:v>14/12/2007 12:00:00 GMT</c:v>
                </c:pt>
                <c:pt idx="13">
                  <c:v>14/12/2007 12:30:00 GMT</c:v>
                </c:pt>
                <c:pt idx="14">
                  <c:v>14/12/2007 13:00:00 GMT</c:v>
                </c:pt>
                <c:pt idx="15">
                  <c:v>14/12/2007 13:30:00 GMT</c:v>
                </c:pt>
                <c:pt idx="16">
                  <c:v>14/12/2007 14:00:00 GMT</c:v>
                </c:pt>
                <c:pt idx="17">
                  <c:v>14/12/2007 14:30:00 GMT</c:v>
                </c:pt>
                <c:pt idx="18">
                  <c:v>14/12/2007 15:00:00 GMT</c:v>
                </c:pt>
                <c:pt idx="19">
                  <c:v>14/12/2007 15:30:00 GMT</c:v>
                </c:pt>
                <c:pt idx="20">
                  <c:v>14/12/2007 16:00:00 GMT</c:v>
                </c:pt>
                <c:pt idx="21">
                  <c:v>14/12/2007 16:30:00 GMT</c:v>
                </c:pt>
                <c:pt idx="22">
                  <c:v>14/12/2007 17:00:00 GMT</c:v>
                </c:pt>
                <c:pt idx="23">
                  <c:v>14/12/2007 17:30:00 GMT</c:v>
                </c:pt>
                <c:pt idx="24">
                  <c:v>14/12/2007 18:00:00 GMT</c:v>
                </c:pt>
                <c:pt idx="25">
                  <c:v>14/12/2007 18:30:00 GMT</c:v>
                </c:pt>
                <c:pt idx="26">
                  <c:v>14/12/2007 19:00:00 GMT</c:v>
                </c:pt>
                <c:pt idx="27">
                  <c:v>14/12/2007 19:30:00 GMT</c:v>
                </c:pt>
                <c:pt idx="28">
                  <c:v>14/12/2007 20:00:00 GMT</c:v>
                </c:pt>
                <c:pt idx="29">
                  <c:v>14/12/2007 20:30:00 GMT</c:v>
                </c:pt>
                <c:pt idx="30">
                  <c:v>14/12/2007 21:00:00 GMT</c:v>
                </c:pt>
                <c:pt idx="31">
                  <c:v>14/12/2007 21:30:00 GMT</c:v>
                </c:pt>
                <c:pt idx="32">
                  <c:v>14/12/2007 22:00:00 GMT</c:v>
                </c:pt>
                <c:pt idx="33">
                  <c:v>14/12/2007 22:30:00 GMT</c:v>
                </c:pt>
                <c:pt idx="34">
                  <c:v>14/12/2007 23:00:00 GMT</c:v>
                </c:pt>
                <c:pt idx="35">
                  <c:v>14/12/2007 23:30:00 GMT</c:v>
                </c:pt>
                <c:pt idx="36">
                  <c:v>15/12/2007 00:00:00 GMT</c:v>
                </c:pt>
                <c:pt idx="37">
                  <c:v>15/12/2007 00:30:00 GMT</c:v>
                </c:pt>
                <c:pt idx="38">
                  <c:v>15/12/2007 01:00:00 GMT</c:v>
                </c:pt>
                <c:pt idx="39">
                  <c:v>15/12/2007 01:30:00 GMT</c:v>
                </c:pt>
                <c:pt idx="40">
                  <c:v>15/12/2007 02:00:00 GMT</c:v>
                </c:pt>
                <c:pt idx="41">
                  <c:v>15/12/2007 02:30:00 GMT</c:v>
                </c:pt>
                <c:pt idx="42">
                  <c:v>15/12/2007 03:00:00 GMT</c:v>
                </c:pt>
                <c:pt idx="43">
                  <c:v>15/12/2007 03:30:00 GMT</c:v>
                </c:pt>
                <c:pt idx="44">
                  <c:v>15/12/2007 04:00:00 GMT</c:v>
                </c:pt>
                <c:pt idx="45">
                  <c:v>15/12/2007 04:30:00 GMT</c:v>
                </c:pt>
                <c:pt idx="46">
                  <c:v>15/12/2007 05:00:00 GMT</c:v>
                </c:pt>
                <c:pt idx="47">
                  <c:v>15/12/2007 05:30:00 GMT</c:v>
                </c:pt>
                <c:pt idx="48">
                  <c:v>15/12/2007 06:00:00 GMT</c:v>
                </c:pt>
                <c:pt idx="49">
                  <c:v>15/12/2007 06:30:00 GMT</c:v>
                </c:pt>
                <c:pt idx="50">
                  <c:v>15/12/2007 07:00:00 GMT</c:v>
                </c:pt>
                <c:pt idx="51">
                  <c:v>15/12/2007 07:30:00 GMT</c:v>
                </c:pt>
                <c:pt idx="52">
                  <c:v>15/12/2007 08:00:00 GMT</c:v>
                </c:pt>
                <c:pt idx="53">
                  <c:v>15/12/2007 08:30:00 GMT</c:v>
                </c:pt>
                <c:pt idx="54">
                  <c:v>15/12/2007 09:00:00 GMT</c:v>
                </c:pt>
                <c:pt idx="55">
                  <c:v>15/12/2007 09:30:00 GMT</c:v>
                </c:pt>
                <c:pt idx="56">
                  <c:v>15/12/2007 10:00:00 GMT</c:v>
                </c:pt>
                <c:pt idx="57">
                  <c:v>15/12/2007 10:30:00 GMT</c:v>
                </c:pt>
                <c:pt idx="58">
                  <c:v>15/12/2007 11:00:00 GMT</c:v>
                </c:pt>
                <c:pt idx="59">
                  <c:v>15/12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423.25</c:v>
                </c:pt>
                <c:pt idx="1">
                  <c:v>433.94</c:v>
                </c:pt>
                <c:pt idx="2">
                  <c:v>446.61</c:v>
                </c:pt>
                <c:pt idx="3">
                  <c:v>443.95</c:v>
                </c:pt>
                <c:pt idx="4">
                  <c:v>419.87</c:v>
                </c:pt>
                <c:pt idx="5">
                  <c:v>418.23</c:v>
                </c:pt>
                <c:pt idx="6">
                  <c:v>401.02</c:v>
                </c:pt>
                <c:pt idx="7">
                  <c:v>365.58</c:v>
                </c:pt>
                <c:pt idx="8">
                  <c:v>376.4</c:v>
                </c:pt>
                <c:pt idx="9">
                  <c:v>388.91</c:v>
                </c:pt>
                <c:pt idx="10">
                  <c:v>406.12</c:v>
                </c:pt>
                <c:pt idx="11">
                  <c:v>413.21</c:v>
                </c:pt>
                <c:pt idx="12">
                  <c:v>400.42</c:v>
                </c:pt>
                <c:pt idx="13">
                  <c:v>403.62</c:v>
                </c:pt>
                <c:pt idx="14">
                  <c:v>425.85</c:v>
                </c:pt>
                <c:pt idx="15">
                  <c:v>417.17</c:v>
                </c:pt>
                <c:pt idx="16">
                  <c:v>429.15</c:v>
                </c:pt>
                <c:pt idx="17">
                  <c:v>437.18</c:v>
                </c:pt>
                <c:pt idx="18">
                  <c:v>399.94</c:v>
                </c:pt>
                <c:pt idx="19">
                  <c:v>401.72</c:v>
                </c:pt>
                <c:pt idx="20">
                  <c:v>417.38</c:v>
                </c:pt>
                <c:pt idx="21">
                  <c:v>440.79</c:v>
                </c:pt>
                <c:pt idx="22">
                  <c:v>425.85</c:v>
                </c:pt>
                <c:pt idx="23">
                  <c:v>397.34</c:v>
                </c:pt>
                <c:pt idx="24">
                  <c:v>399.15</c:v>
                </c:pt>
                <c:pt idx="25">
                  <c:v>399.14</c:v>
                </c:pt>
                <c:pt idx="26">
                  <c:v>398.15</c:v>
                </c:pt>
                <c:pt idx="27">
                  <c:v>382.97</c:v>
                </c:pt>
                <c:pt idx="28">
                  <c:v>368.5</c:v>
                </c:pt>
                <c:pt idx="29">
                  <c:v>368.9</c:v>
                </c:pt>
                <c:pt idx="30">
                  <c:v>358.37</c:v>
                </c:pt>
                <c:pt idx="31">
                  <c:v>337.47</c:v>
                </c:pt>
                <c:pt idx="32">
                  <c:v>329.78</c:v>
                </c:pt>
                <c:pt idx="33">
                  <c:v>299.64</c:v>
                </c:pt>
                <c:pt idx="34">
                  <c:v>294.53</c:v>
                </c:pt>
                <c:pt idx="35">
                  <c:v>298.38</c:v>
                </c:pt>
                <c:pt idx="36">
                  <c:v>357.71</c:v>
                </c:pt>
                <c:pt idx="37">
                  <c:v>370.74</c:v>
                </c:pt>
                <c:pt idx="38">
                  <c:v>335.86</c:v>
                </c:pt>
                <c:pt idx="39">
                  <c:v>326.01</c:v>
                </c:pt>
                <c:pt idx="40">
                  <c:v>340.45</c:v>
                </c:pt>
                <c:pt idx="41">
                  <c:v>333.58</c:v>
                </c:pt>
                <c:pt idx="42">
                  <c:v>302.53</c:v>
                </c:pt>
                <c:pt idx="43">
                  <c:v>307.83</c:v>
                </c:pt>
                <c:pt idx="44">
                  <c:v>322.39</c:v>
                </c:pt>
                <c:pt idx="45">
                  <c:v>324.97</c:v>
                </c:pt>
                <c:pt idx="46">
                  <c:v>319.81</c:v>
                </c:pt>
                <c:pt idx="47">
                  <c:v>321.35</c:v>
                </c:pt>
                <c:pt idx="48">
                  <c:v>341.97</c:v>
                </c:pt>
                <c:pt idx="49">
                  <c:v>318.46</c:v>
                </c:pt>
                <c:pt idx="50">
                  <c:v>324.64</c:v>
                </c:pt>
                <c:pt idx="51">
                  <c:v>345.55</c:v>
                </c:pt>
                <c:pt idx="52">
                  <c:v>335.92</c:v>
                </c:pt>
                <c:pt idx="53">
                  <c:v>334.5</c:v>
                </c:pt>
                <c:pt idx="54">
                  <c:v>349.79</c:v>
                </c:pt>
                <c:pt idx="55">
                  <c:v>311.31</c:v>
                </c:pt>
                <c:pt idx="56">
                  <c:v>306.68</c:v>
                </c:pt>
                <c:pt idx="57">
                  <c:v>301.48</c:v>
                </c:pt>
                <c:pt idx="58">
                  <c:v>306.64</c:v>
                </c:pt>
                <c:pt idx="59">
                  <c:v>286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8806"/>
        <c:axId val="79052593"/>
      </c:lineChart>
      <c:catAx>
        <c:axId val="1397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593"/>
        <c:crossesAt val="0"/>
        <c:auto val="1"/>
        <c:lblAlgn val="ctr"/>
        <c:lblOffset val="100"/>
        <c:noMultiLvlLbl val="0"/>
      </c:catAx>
      <c:valAx>
        <c:axId val="7905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0" activeCellId="0" sqref="D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011307.054</v>
      </c>
      <c r="H18" s="5" t="n">
        <f aca="false">'System Summary-ReRun'!K69</f>
        <v>7124458.34585</v>
      </c>
      <c r="I18" s="5" t="n">
        <f aca="false">G18-H18</f>
        <v>886848.708149999</v>
      </c>
      <c r="J18" s="6" t="n">
        <f aca="false">I18/G18</f>
        <v>0.110699627685248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7.369375</v>
      </c>
      <c r="H19" s="5" t="n">
        <f aca="false">'System Summary-ReRun'!H69</f>
        <v>60.7827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450.92</v>
      </c>
      <c r="H20" s="5" t="n">
        <f aca="false">MAX('System Summary-ReRun'!H8:H55)</f>
        <v>226.22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464.62</v>
      </c>
      <c r="C8" s="0" t="n">
        <v>3041.37</v>
      </c>
      <c r="D8" s="0" t="n">
        <v>423.25</v>
      </c>
      <c r="E8" s="0" t="n">
        <v>0</v>
      </c>
      <c r="F8" s="0" t="n">
        <v>74.93</v>
      </c>
      <c r="G8" s="0" t="n">
        <v>61409</v>
      </c>
      <c r="H8" s="0" t="n">
        <v>44.76</v>
      </c>
      <c r="I8" s="0" t="n">
        <v>44.76</v>
      </c>
      <c r="J8" s="0" t="n">
        <v>0</v>
      </c>
      <c r="K8" s="9" t="n">
        <f aca="false">B8*H8*0.5</f>
        <v>77538.1956</v>
      </c>
    </row>
    <row r="9" customFormat="false" ht="12.75" hidden="false" customHeight="false" outlineLevel="0" collapsed="false">
      <c r="A9" s="0" t="s">
        <v>34</v>
      </c>
      <c r="B9" s="0" t="n">
        <v>3742.88</v>
      </c>
      <c r="C9" s="0" t="n">
        <v>3308.94</v>
      </c>
      <c r="D9" s="0" t="n">
        <v>433.94</v>
      </c>
      <c r="E9" s="0" t="n">
        <v>0</v>
      </c>
      <c r="F9" s="0" t="n">
        <v>113.18</v>
      </c>
      <c r="G9" s="0" t="n">
        <v>67465</v>
      </c>
      <c r="H9" s="0" t="n">
        <v>48.64</v>
      </c>
      <c r="I9" s="0" t="n">
        <v>48.64</v>
      </c>
      <c r="J9" s="0" t="n">
        <v>0</v>
      </c>
      <c r="K9" s="9" t="n">
        <f aca="false">B9*H9*0.5</f>
        <v>91026.8416</v>
      </c>
    </row>
    <row r="10" customFormat="false" ht="12.75" hidden="false" customHeight="false" outlineLevel="0" collapsed="false">
      <c r="A10" s="0" t="s">
        <v>35</v>
      </c>
      <c r="B10" s="0" t="n">
        <v>4272.35</v>
      </c>
      <c r="C10" s="0" t="n">
        <v>3825.74</v>
      </c>
      <c r="D10" s="0" t="n">
        <v>446.61</v>
      </c>
      <c r="E10" s="0" t="n">
        <v>0</v>
      </c>
      <c r="F10" s="0" t="n">
        <v>74.93</v>
      </c>
      <c r="G10" s="0" t="n">
        <v>108283</v>
      </c>
      <c r="H10" s="0" t="n">
        <v>50.02</v>
      </c>
      <c r="I10" s="0" t="n">
        <v>50.02</v>
      </c>
      <c r="J10" s="0" t="n">
        <v>0</v>
      </c>
      <c r="K10" s="9" t="n">
        <f aca="false">B10*H10*0.5</f>
        <v>106851.4735</v>
      </c>
    </row>
    <row r="11" customFormat="false" ht="12.75" hidden="false" customHeight="false" outlineLevel="0" collapsed="false">
      <c r="A11" s="0" t="s">
        <v>36</v>
      </c>
      <c r="B11" s="0" t="n">
        <v>4737.11</v>
      </c>
      <c r="C11" s="0" t="n">
        <v>4293.16</v>
      </c>
      <c r="D11" s="0" t="n">
        <v>443.95</v>
      </c>
      <c r="E11" s="0" t="n">
        <v>0</v>
      </c>
      <c r="F11" s="0" t="n">
        <v>74.93</v>
      </c>
      <c r="G11" s="0" t="n">
        <v>116250</v>
      </c>
      <c r="H11" s="0" t="n">
        <v>50.79</v>
      </c>
      <c r="I11" s="0" t="n">
        <v>50.79</v>
      </c>
      <c r="J11" s="0" t="n">
        <v>0</v>
      </c>
      <c r="K11" s="9" t="n">
        <f aca="false">B11*H11*0.5</f>
        <v>120298.90845</v>
      </c>
    </row>
    <row r="12" customFormat="false" ht="12.75" hidden="false" customHeight="false" outlineLevel="0" collapsed="false">
      <c r="A12" s="0" t="s">
        <v>37</v>
      </c>
      <c r="B12" s="0" t="n">
        <v>5014.45</v>
      </c>
      <c r="C12" s="0" t="n">
        <v>4594.58</v>
      </c>
      <c r="D12" s="0" t="n">
        <v>419.87</v>
      </c>
      <c r="E12" s="0" t="n">
        <v>0</v>
      </c>
      <c r="F12" s="0" t="n">
        <v>74.93</v>
      </c>
      <c r="G12" s="0" t="n">
        <v>113008</v>
      </c>
      <c r="H12" s="0" t="n">
        <v>52.1</v>
      </c>
      <c r="I12" s="0" t="n">
        <v>52.1</v>
      </c>
      <c r="J12" s="0" t="n">
        <v>0</v>
      </c>
      <c r="K12" s="9" t="n">
        <f aca="false">B12*H12*0.5</f>
        <v>130626.4225</v>
      </c>
    </row>
    <row r="13" customFormat="false" ht="12.75" hidden="false" customHeight="false" outlineLevel="0" collapsed="false">
      <c r="A13" s="0" t="s">
        <v>38</v>
      </c>
      <c r="B13" s="0" t="n">
        <v>5013.75</v>
      </c>
      <c r="C13" s="0" t="n">
        <v>4595.52</v>
      </c>
      <c r="D13" s="0" t="n">
        <v>418.23</v>
      </c>
      <c r="E13" s="0" t="n">
        <v>0</v>
      </c>
      <c r="F13" s="0" t="n">
        <v>74.93</v>
      </c>
      <c r="G13" s="0" t="n">
        <v>97744</v>
      </c>
      <c r="H13" s="0" t="n">
        <v>50.79</v>
      </c>
      <c r="I13" s="0" t="n">
        <v>50.79</v>
      </c>
      <c r="J13" s="0" t="n">
        <v>0</v>
      </c>
      <c r="K13" s="9" t="n">
        <f aca="false">B13*H13*0.5</f>
        <v>127324.18125</v>
      </c>
    </row>
    <row r="14" customFormat="false" ht="12.75" hidden="false" customHeight="false" outlineLevel="0" collapsed="false">
      <c r="A14" s="0" t="s">
        <v>39</v>
      </c>
      <c r="B14" s="0" t="n">
        <v>5091.74</v>
      </c>
      <c r="C14" s="0" t="n">
        <v>4690.73</v>
      </c>
      <c r="D14" s="0" t="n">
        <v>401.02</v>
      </c>
      <c r="E14" s="0" t="n">
        <v>0</v>
      </c>
      <c r="F14" s="0" t="n">
        <v>74.93</v>
      </c>
      <c r="G14" s="0" t="n">
        <v>100151</v>
      </c>
      <c r="H14" s="0" t="n">
        <v>52.1</v>
      </c>
      <c r="I14" s="0" t="n">
        <v>52.1</v>
      </c>
      <c r="J14" s="0" t="n">
        <v>0</v>
      </c>
      <c r="K14" s="9" t="n">
        <f aca="false">B14*H14*0.5</f>
        <v>132639.827</v>
      </c>
    </row>
    <row r="15" customFormat="false" ht="12.75" hidden="false" customHeight="false" outlineLevel="0" collapsed="false">
      <c r="A15" s="0" t="s">
        <v>40</v>
      </c>
      <c r="B15" s="0" t="n">
        <v>5149.81</v>
      </c>
      <c r="C15" s="0" t="n">
        <v>4784.23</v>
      </c>
      <c r="D15" s="0" t="n">
        <v>365.58</v>
      </c>
      <c r="E15" s="0" t="n">
        <v>0</v>
      </c>
      <c r="F15" s="0" t="n">
        <v>74.93</v>
      </c>
      <c r="G15" s="0" t="n">
        <v>100700</v>
      </c>
      <c r="H15" s="0" t="n">
        <v>71.46</v>
      </c>
      <c r="I15" s="0" t="n">
        <v>71.46</v>
      </c>
      <c r="J15" s="0" t="n">
        <v>0</v>
      </c>
      <c r="K15" s="9" t="n">
        <f aca="false">B15*H15*0.5</f>
        <v>184002.7113</v>
      </c>
    </row>
    <row r="16" customFormat="false" ht="12.75" hidden="false" customHeight="false" outlineLevel="0" collapsed="false">
      <c r="A16" s="0" t="s">
        <v>41</v>
      </c>
      <c r="B16" s="0" t="n">
        <v>5114.35</v>
      </c>
      <c r="C16" s="0" t="n">
        <v>4737.95</v>
      </c>
      <c r="D16" s="0" t="n">
        <v>376.4</v>
      </c>
      <c r="E16" s="0" t="n">
        <v>0</v>
      </c>
      <c r="F16" s="0" t="n">
        <v>74.93</v>
      </c>
      <c r="G16" s="0" t="n">
        <v>100700</v>
      </c>
      <c r="H16" s="0" t="n">
        <v>71.46</v>
      </c>
      <c r="I16" s="0" t="n">
        <v>71.46</v>
      </c>
      <c r="J16" s="0" t="n">
        <v>0</v>
      </c>
      <c r="K16" s="9" t="n">
        <f aca="false">B16*H16*0.5</f>
        <v>182735.7255</v>
      </c>
    </row>
    <row r="17" customFormat="false" ht="12.75" hidden="false" customHeight="false" outlineLevel="0" collapsed="false">
      <c r="A17" s="0" t="s">
        <v>42</v>
      </c>
      <c r="B17" s="0" t="n">
        <v>5125.07</v>
      </c>
      <c r="C17" s="0" t="n">
        <v>4736.16</v>
      </c>
      <c r="D17" s="0" t="n">
        <v>388.91</v>
      </c>
      <c r="E17" s="0" t="n">
        <v>0</v>
      </c>
      <c r="F17" s="0" t="n">
        <v>74.93</v>
      </c>
      <c r="G17" s="0" t="n">
        <v>100700</v>
      </c>
      <c r="H17" s="0" t="n">
        <v>71.46</v>
      </c>
      <c r="I17" s="0" t="n">
        <v>71.46</v>
      </c>
      <c r="J17" s="0" t="n">
        <v>0</v>
      </c>
      <c r="K17" s="9" t="n">
        <f aca="false">B17*H17*0.5</f>
        <v>183118.7511</v>
      </c>
    </row>
    <row r="18" customFormat="false" ht="12.75" hidden="false" customHeight="false" outlineLevel="0" collapsed="false">
      <c r="A18" s="0" t="s">
        <v>43</v>
      </c>
      <c r="B18" s="0" t="n">
        <v>5124.31</v>
      </c>
      <c r="C18" s="0" t="n">
        <v>4718.19</v>
      </c>
      <c r="D18" s="0" t="n">
        <v>406.12</v>
      </c>
      <c r="E18" s="0" t="n">
        <v>0</v>
      </c>
      <c r="F18" s="0" t="n">
        <v>74.93</v>
      </c>
      <c r="G18" s="0" t="n">
        <v>101384</v>
      </c>
      <c r="H18" s="0" t="n">
        <v>71.46</v>
      </c>
      <c r="I18" s="0" t="n">
        <v>71.46</v>
      </c>
      <c r="J18" s="0" t="n">
        <v>0</v>
      </c>
      <c r="K18" s="9" t="n">
        <f aca="false">B18*H18*0.5</f>
        <v>183091.5963</v>
      </c>
    </row>
    <row r="19" customFormat="false" ht="12.75" hidden="false" customHeight="false" outlineLevel="0" collapsed="false">
      <c r="A19" s="0" t="s">
        <v>44</v>
      </c>
      <c r="B19" s="0" t="n">
        <v>5111.74</v>
      </c>
      <c r="C19" s="0" t="n">
        <v>4698.53</v>
      </c>
      <c r="D19" s="0" t="n">
        <v>413.21</v>
      </c>
      <c r="E19" s="0" t="n">
        <v>0</v>
      </c>
      <c r="F19" s="0" t="n">
        <v>74.93</v>
      </c>
      <c r="G19" s="0" t="n">
        <v>101031</v>
      </c>
      <c r="H19" s="0" t="n">
        <v>52.1</v>
      </c>
      <c r="I19" s="0" t="n">
        <v>52.1</v>
      </c>
      <c r="J19" s="0" t="n">
        <v>0</v>
      </c>
      <c r="K19" s="9" t="n">
        <f aca="false">B19*H19*0.5</f>
        <v>133160.827</v>
      </c>
    </row>
    <row r="20" customFormat="false" ht="12.75" hidden="false" customHeight="false" outlineLevel="0" collapsed="false">
      <c r="A20" s="0" t="s">
        <v>45</v>
      </c>
      <c r="B20" s="0" t="n">
        <v>5128.47</v>
      </c>
      <c r="C20" s="0" t="n">
        <v>4728.05</v>
      </c>
      <c r="D20" s="0" t="n">
        <v>400.42</v>
      </c>
      <c r="E20" s="0" t="n">
        <v>0</v>
      </c>
      <c r="F20" s="0" t="n">
        <v>74.93</v>
      </c>
      <c r="G20" s="0" t="n">
        <v>101384</v>
      </c>
      <c r="H20" s="0" t="n">
        <v>71.46</v>
      </c>
      <c r="I20" s="0" t="n">
        <v>71.46</v>
      </c>
      <c r="J20" s="0" t="n">
        <v>0</v>
      </c>
      <c r="K20" s="9" t="n">
        <f aca="false">B20*H20*0.5</f>
        <v>183240.2331</v>
      </c>
    </row>
    <row r="21" customFormat="false" ht="12.75" hidden="false" customHeight="false" outlineLevel="0" collapsed="false">
      <c r="A21" s="0" t="s">
        <v>46</v>
      </c>
      <c r="B21" s="0" t="n">
        <v>5120.97</v>
      </c>
      <c r="C21" s="0" t="n">
        <v>4717.35</v>
      </c>
      <c r="D21" s="0" t="n">
        <v>403.62</v>
      </c>
      <c r="E21" s="0" t="n">
        <v>0</v>
      </c>
      <c r="F21" s="0" t="n">
        <v>74.93</v>
      </c>
      <c r="G21" s="0" t="n">
        <v>101384</v>
      </c>
      <c r="H21" s="0" t="n">
        <v>71.46</v>
      </c>
      <c r="I21" s="0" t="n">
        <v>71.46</v>
      </c>
      <c r="J21" s="0" t="n">
        <v>0</v>
      </c>
      <c r="K21" s="9" t="n">
        <f aca="false">B21*H21*0.5</f>
        <v>182972.2581</v>
      </c>
    </row>
    <row r="22" customFormat="false" ht="12.75" hidden="false" customHeight="false" outlineLevel="0" collapsed="false">
      <c r="A22" s="0" t="s">
        <v>47</v>
      </c>
      <c r="B22" s="0" t="n">
        <v>5029.49</v>
      </c>
      <c r="C22" s="0" t="n">
        <v>4603.64</v>
      </c>
      <c r="D22" s="0" t="n">
        <v>425.85</v>
      </c>
      <c r="E22" s="0" t="n">
        <v>0</v>
      </c>
      <c r="F22" s="0" t="n">
        <v>74.93</v>
      </c>
      <c r="G22" s="0" t="n">
        <v>98633</v>
      </c>
      <c r="H22" s="0" t="n">
        <v>50.79</v>
      </c>
      <c r="I22" s="0" t="n">
        <v>50.79</v>
      </c>
      <c r="J22" s="0" t="n">
        <v>0</v>
      </c>
      <c r="K22" s="9" t="n">
        <f aca="false">B22*H22*0.5</f>
        <v>127723.89855</v>
      </c>
    </row>
    <row r="23" customFormat="false" ht="12.75" hidden="false" customHeight="false" outlineLevel="0" collapsed="false">
      <c r="A23" s="0" t="s">
        <v>48</v>
      </c>
      <c r="B23" s="0" t="n">
        <v>4949.43</v>
      </c>
      <c r="C23" s="0" t="n">
        <v>4532.26</v>
      </c>
      <c r="D23" s="0" t="n">
        <v>417.17</v>
      </c>
      <c r="E23" s="0" t="n">
        <v>0</v>
      </c>
      <c r="F23" s="0" t="n">
        <v>74.93</v>
      </c>
      <c r="G23" s="0" t="n">
        <v>96928</v>
      </c>
      <c r="H23" s="0" t="n">
        <v>50.28</v>
      </c>
      <c r="I23" s="0" t="n">
        <v>50.28</v>
      </c>
      <c r="J23" s="0" t="n">
        <v>0</v>
      </c>
      <c r="K23" s="9" t="n">
        <f aca="false">B23*H23*0.5</f>
        <v>124428.6702</v>
      </c>
    </row>
    <row r="24" customFormat="false" ht="12.75" hidden="false" customHeight="false" outlineLevel="0" collapsed="false">
      <c r="A24" s="0" t="s">
        <v>49</v>
      </c>
      <c r="B24" s="0" t="n">
        <v>4957.53</v>
      </c>
      <c r="C24" s="0" t="n">
        <v>4528.38</v>
      </c>
      <c r="D24" s="0" t="n">
        <v>429.15</v>
      </c>
      <c r="E24" s="0" t="n">
        <v>0</v>
      </c>
      <c r="F24" s="0" t="n">
        <v>74.93</v>
      </c>
      <c r="G24" s="0" t="n">
        <v>96808</v>
      </c>
      <c r="H24" s="0" t="n">
        <v>50.28</v>
      </c>
      <c r="I24" s="0" t="n">
        <v>50.28</v>
      </c>
      <c r="J24" s="0" t="n">
        <v>0</v>
      </c>
      <c r="K24" s="9" t="n">
        <f aca="false">B24*H24*0.5</f>
        <v>124632.3042</v>
      </c>
    </row>
    <row r="25" customFormat="false" ht="12.75" hidden="false" customHeight="false" outlineLevel="0" collapsed="false">
      <c r="A25" s="0" t="s">
        <v>50</v>
      </c>
      <c r="B25" s="0" t="n">
        <v>4971.09</v>
      </c>
      <c r="C25" s="0" t="n">
        <v>4533.91</v>
      </c>
      <c r="D25" s="0" t="n">
        <v>437.18</v>
      </c>
      <c r="E25" s="0" t="n">
        <v>0</v>
      </c>
      <c r="F25" s="0" t="n">
        <v>74.93</v>
      </c>
      <c r="G25" s="0" t="n">
        <v>96924</v>
      </c>
      <c r="H25" s="0" t="n">
        <v>50.28</v>
      </c>
      <c r="I25" s="0" t="n">
        <v>50.28</v>
      </c>
      <c r="J25" s="0" t="n">
        <v>0</v>
      </c>
      <c r="K25" s="9" t="n">
        <f aca="false">B25*H25*0.5</f>
        <v>124973.2026</v>
      </c>
    </row>
    <row r="26" customFormat="false" ht="12.75" hidden="false" customHeight="false" outlineLevel="0" collapsed="false">
      <c r="A26" s="0" t="s">
        <v>51</v>
      </c>
      <c r="B26" s="0" t="n">
        <v>4990.36</v>
      </c>
      <c r="C26" s="0" t="n">
        <v>4590.42</v>
      </c>
      <c r="D26" s="0" t="n">
        <v>399.94</v>
      </c>
      <c r="E26" s="0" t="n">
        <v>0</v>
      </c>
      <c r="F26" s="0" t="n">
        <v>0</v>
      </c>
      <c r="G26" s="0" t="n">
        <v>98592</v>
      </c>
      <c r="H26" s="0" t="n">
        <v>50.79</v>
      </c>
      <c r="I26" s="0" t="n">
        <v>50.79</v>
      </c>
      <c r="J26" s="0" t="n">
        <v>0</v>
      </c>
      <c r="K26" s="9" t="n">
        <f aca="false">B26*H26*0.5</f>
        <v>126730.1922</v>
      </c>
    </row>
    <row r="27" customFormat="false" ht="12.75" hidden="false" customHeight="false" outlineLevel="0" collapsed="false">
      <c r="A27" s="0" t="s">
        <v>52</v>
      </c>
      <c r="B27" s="0" t="n">
        <v>5057.1</v>
      </c>
      <c r="C27" s="0" t="n">
        <v>4655.38</v>
      </c>
      <c r="D27" s="0" t="n">
        <v>401.72</v>
      </c>
      <c r="E27" s="0" t="n">
        <v>0</v>
      </c>
      <c r="F27" s="0" t="n">
        <v>0</v>
      </c>
      <c r="G27" s="0" t="n">
        <v>99703</v>
      </c>
      <c r="H27" s="0" t="n">
        <v>71.46</v>
      </c>
      <c r="I27" s="0" t="n">
        <v>71.46</v>
      </c>
      <c r="J27" s="0" t="n">
        <v>0</v>
      </c>
      <c r="K27" s="9" t="n">
        <f aca="false">B27*H27*0.5</f>
        <v>180690.183</v>
      </c>
    </row>
    <row r="28" customFormat="false" ht="12.75" hidden="false" customHeight="false" outlineLevel="0" collapsed="false">
      <c r="A28" s="0" t="s">
        <v>53</v>
      </c>
      <c r="B28" s="0" t="n">
        <v>5270.82</v>
      </c>
      <c r="C28" s="0" t="n">
        <v>4853.44</v>
      </c>
      <c r="D28" s="0" t="n">
        <v>417.38</v>
      </c>
      <c r="E28" s="0" t="n">
        <v>0</v>
      </c>
      <c r="F28" s="0" t="n">
        <v>0</v>
      </c>
      <c r="G28" s="0" t="n">
        <v>148257</v>
      </c>
      <c r="H28" s="0" t="n">
        <v>53.59</v>
      </c>
      <c r="I28" s="0" t="n">
        <v>52.1</v>
      </c>
      <c r="J28" s="0" t="n">
        <v>0</v>
      </c>
      <c r="K28" s="9" t="n">
        <f aca="false">B28*H28*0.5</f>
        <v>141231.6219</v>
      </c>
    </row>
    <row r="29" customFormat="false" ht="12.75" hidden="false" customHeight="false" outlineLevel="0" collapsed="false">
      <c r="A29" s="0" t="s">
        <v>54</v>
      </c>
      <c r="B29" s="0" t="n">
        <v>5674.87</v>
      </c>
      <c r="C29" s="0" t="n">
        <v>5234.08</v>
      </c>
      <c r="D29" s="0" t="n">
        <v>440.79</v>
      </c>
      <c r="E29" s="0" t="n">
        <v>0</v>
      </c>
      <c r="F29" s="0" t="n">
        <v>0</v>
      </c>
      <c r="G29" s="0" t="n">
        <v>113396</v>
      </c>
      <c r="H29" s="0" t="n">
        <v>76.03</v>
      </c>
      <c r="I29" s="0" t="n">
        <v>71.46</v>
      </c>
      <c r="J29" s="0" t="n">
        <v>0</v>
      </c>
      <c r="K29" s="9" t="n">
        <f aca="false">B29*H29*0.5</f>
        <v>215730.18305</v>
      </c>
    </row>
    <row r="30" customFormat="false" ht="12.75" hidden="false" customHeight="false" outlineLevel="0" collapsed="false">
      <c r="A30" s="0" t="s">
        <v>55</v>
      </c>
      <c r="B30" s="0" t="n">
        <v>5851.99</v>
      </c>
      <c r="C30" s="0" t="n">
        <v>5426.14</v>
      </c>
      <c r="D30" s="0" t="n">
        <v>425.85</v>
      </c>
      <c r="E30" s="0" t="n">
        <v>0</v>
      </c>
      <c r="F30" s="0" t="n">
        <v>45.65</v>
      </c>
      <c r="G30" s="0" t="n">
        <v>119002</v>
      </c>
      <c r="H30" s="0" t="n">
        <v>80.98</v>
      </c>
      <c r="I30" s="0" t="n">
        <v>73.32</v>
      </c>
      <c r="J30" s="0" t="n">
        <v>0</v>
      </c>
      <c r="K30" s="9" t="n">
        <f aca="false">B30*H30*0.5</f>
        <v>236947.0751</v>
      </c>
    </row>
    <row r="31" customFormat="false" ht="12.75" hidden="false" customHeight="false" outlineLevel="0" collapsed="false">
      <c r="A31" s="0" t="s">
        <v>56</v>
      </c>
      <c r="B31" s="0" t="n">
        <v>5896.47</v>
      </c>
      <c r="C31" s="0" t="n">
        <v>5499.13</v>
      </c>
      <c r="D31" s="0" t="n">
        <v>397.34</v>
      </c>
      <c r="E31" s="0" t="n">
        <v>0</v>
      </c>
      <c r="F31" s="0" t="n">
        <v>74.93</v>
      </c>
      <c r="G31" s="0" t="n">
        <v>121886</v>
      </c>
      <c r="H31" s="0" t="n">
        <v>100.34</v>
      </c>
      <c r="I31" s="0" t="n">
        <v>92.68</v>
      </c>
      <c r="J31" s="0" t="n">
        <v>0</v>
      </c>
      <c r="K31" s="9" t="n">
        <f aca="false">B31*H31*0.5</f>
        <v>295825.8999</v>
      </c>
    </row>
    <row r="32" customFormat="false" ht="12.75" hidden="false" customHeight="false" outlineLevel="0" collapsed="false">
      <c r="A32" s="0" t="s">
        <v>57</v>
      </c>
      <c r="B32" s="0" t="n">
        <v>5817.64</v>
      </c>
      <c r="C32" s="0" t="n">
        <v>5418.49</v>
      </c>
      <c r="D32" s="0" t="n">
        <v>399.15</v>
      </c>
      <c r="E32" s="0" t="n">
        <v>0</v>
      </c>
      <c r="F32" s="0" t="n">
        <v>74.93</v>
      </c>
      <c r="G32" s="0" t="n">
        <v>121785</v>
      </c>
      <c r="H32" s="0" t="n">
        <v>100.34</v>
      </c>
      <c r="I32" s="0" t="n">
        <v>92.68</v>
      </c>
      <c r="J32" s="0" t="n">
        <v>0</v>
      </c>
      <c r="K32" s="9" t="n">
        <f aca="false">B32*H32*0.5</f>
        <v>291870.9988</v>
      </c>
    </row>
    <row r="33" customFormat="false" ht="12.75" hidden="false" customHeight="false" outlineLevel="0" collapsed="false">
      <c r="A33" s="0" t="s">
        <v>58</v>
      </c>
      <c r="B33" s="0" t="n">
        <v>5703.46</v>
      </c>
      <c r="C33" s="0" t="n">
        <v>5304.32</v>
      </c>
      <c r="D33" s="0" t="n">
        <v>399.14</v>
      </c>
      <c r="E33" s="0" t="n">
        <v>0</v>
      </c>
      <c r="F33" s="0" t="n">
        <v>74.93</v>
      </c>
      <c r="G33" s="0" t="n">
        <v>136486</v>
      </c>
      <c r="H33" s="0" t="n">
        <v>226.22</v>
      </c>
      <c r="I33" s="0" t="n">
        <v>92.68</v>
      </c>
      <c r="J33" s="0" t="n">
        <v>0</v>
      </c>
      <c r="K33" s="9" t="n">
        <f aca="false">B33*H33*0.5</f>
        <v>645118.3606</v>
      </c>
    </row>
    <row r="34" customFormat="false" ht="12.75" hidden="false" customHeight="false" outlineLevel="0" collapsed="false">
      <c r="A34" s="0" t="s">
        <v>59</v>
      </c>
      <c r="B34" s="0" t="n">
        <v>5660.53</v>
      </c>
      <c r="C34" s="0" t="n">
        <v>5262.38</v>
      </c>
      <c r="D34" s="0" t="n">
        <v>398.15</v>
      </c>
      <c r="E34" s="0" t="n">
        <v>0</v>
      </c>
      <c r="F34" s="0" t="n">
        <v>113.25</v>
      </c>
      <c r="G34" s="0" t="n">
        <v>122875</v>
      </c>
      <c r="H34" s="0" t="n">
        <v>100.34</v>
      </c>
      <c r="I34" s="0" t="n">
        <v>92.68</v>
      </c>
      <c r="J34" s="0" t="n">
        <v>0</v>
      </c>
      <c r="K34" s="9" t="n">
        <f aca="false">B34*H34*0.5</f>
        <v>283988.7901</v>
      </c>
    </row>
    <row r="35" customFormat="false" ht="12.75" hidden="false" customHeight="false" outlineLevel="0" collapsed="false">
      <c r="A35" s="0" t="s">
        <v>60</v>
      </c>
      <c r="B35" s="0" t="n">
        <v>5575.34</v>
      </c>
      <c r="C35" s="0" t="n">
        <v>5192.37</v>
      </c>
      <c r="D35" s="0" t="n">
        <v>382.97</v>
      </c>
      <c r="E35" s="0" t="n">
        <v>0</v>
      </c>
      <c r="F35" s="0" t="n">
        <v>87.06</v>
      </c>
      <c r="G35" s="0" t="n">
        <v>117101</v>
      </c>
      <c r="H35" s="0" t="n">
        <v>93.89</v>
      </c>
      <c r="I35" s="0" t="n">
        <v>88.94</v>
      </c>
      <c r="J35" s="0" t="n">
        <v>0</v>
      </c>
      <c r="K35" s="9" t="n">
        <f aca="false">B35*H35*0.5</f>
        <v>261734.3363</v>
      </c>
    </row>
    <row r="36" customFormat="false" ht="12.75" hidden="false" customHeight="false" outlineLevel="0" collapsed="false">
      <c r="A36" s="0" t="s">
        <v>61</v>
      </c>
      <c r="B36" s="0" t="n">
        <v>5362.99</v>
      </c>
      <c r="C36" s="0" t="n">
        <v>4994.49</v>
      </c>
      <c r="D36" s="0" t="n">
        <v>368.5</v>
      </c>
      <c r="E36" s="0" t="n">
        <v>0</v>
      </c>
      <c r="F36" s="0" t="n">
        <v>74.93</v>
      </c>
      <c r="G36" s="0" t="n">
        <v>111270</v>
      </c>
      <c r="H36" s="0" t="n">
        <v>73.11</v>
      </c>
      <c r="I36" s="0" t="n">
        <v>71.46</v>
      </c>
      <c r="J36" s="0" t="n">
        <v>0</v>
      </c>
      <c r="K36" s="9" t="n">
        <f aca="false">B36*H36*0.5</f>
        <v>196044.09945</v>
      </c>
    </row>
    <row r="37" customFormat="false" ht="12.75" hidden="false" customHeight="false" outlineLevel="0" collapsed="false">
      <c r="A37" s="0" t="s">
        <v>62</v>
      </c>
      <c r="B37" s="0" t="n">
        <v>5243.16</v>
      </c>
      <c r="C37" s="0" t="n">
        <v>4874.26</v>
      </c>
      <c r="D37" s="0" t="n">
        <v>368.9</v>
      </c>
      <c r="E37" s="0" t="n">
        <v>0</v>
      </c>
      <c r="F37" s="0" t="n">
        <v>74.93</v>
      </c>
      <c r="G37" s="0" t="n">
        <v>107479</v>
      </c>
      <c r="H37" s="0" t="n">
        <v>52.1</v>
      </c>
      <c r="I37" s="0" t="n">
        <v>52.1</v>
      </c>
      <c r="J37" s="0" t="n">
        <v>0</v>
      </c>
      <c r="K37" s="9" t="n">
        <f aca="false">B37*H37*0.5</f>
        <v>136584.318</v>
      </c>
    </row>
    <row r="38" customFormat="false" ht="12.75" hidden="false" customHeight="false" outlineLevel="0" collapsed="false">
      <c r="A38" s="0" t="s">
        <v>63</v>
      </c>
      <c r="B38" s="0" t="n">
        <v>5083.66</v>
      </c>
      <c r="C38" s="0" t="n">
        <v>4725.29</v>
      </c>
      <c r="D38" s="0" t="n">
        <v>358.37</v>
      </c>
      <c r="E38" s="0" t="n">
        <v>0</v>
      </c>
      <c r="F38" s="0" t="n">
        <v>94.04</v>
      </c>
      <c r="G38" s="0" t="n">
        <v>101493</v>
      </c>
      <c r="H38" s="0" t="n">
        <v>58.46</v>
      </c>
      <c r="I38" s="0" t="n">
        <v>58.46</v>
      </c>
      <c r="J38" s="0" t="n">
        <v>0</v>
      </c>
      <c r="K38" s="9" t="n">
        <f aca="false">B38*H38*0.5</f>
        <v>148595.3818</v>
      </c>
    </row>
    <row r="39" customFormat="false" ht="12.75" hidden="false" customHeight="false" outlineLevel="0" collapsed="false">
      <c r="A39" s="0" t="s">
        <v>64</v>
      </c>
      <c r="B39" s="0" t="n">
        <v>4882.13</v>
      </c>
      <c r="C39" s="0" t="n">
        <v>4544.66</v>
      </c>
      <c r="D39" s="0" t="n">
        <v>337.47</v>
      </c>
      <c r="E39" s="0" t="n">
        <v>0</v>
      </c>
      <c r="F39" s="0" t="n">
        <v>74.93</v>
      </c>
      <c r="G39" s="0" t="n">
        <v>96977</v>
      </c>
      <c r="H39" s="0" t="n">
        <v>50.79</v>
      </c>
      <c r="I39" s="0" t="n">
        <v>50.79</v>
      </c>
      <c r="J39" s="0" t="n">
        <v>0</v>
      </c>
      <c r="K39" s="9" t="n">
        <f aca="false">B39*H39*0.5</f>
        <v>123981.69135</v>
      </c>
    </row>
    <row r="40" customFormat="false" ht="12.75" hidden="false" customHeight="false" outlineLevel="0" collapsed="false">
      <c r="A40" s="0" t="s">
        <v>65</v>
      </c>
      <c r="B40" s="0" t="n">
        <v>4652.3</v>
      </c>
      <c r="C40" s="0" t="n">
        <v>4322.52</v>
      </c>
      <c r="D40" s="0" t="n">
        <v>329.78</v>
      </c>
      <c r="E40" s="0" t="n">
        <v>0</v>
      </c>
      <c r="F40" s="0" t="n">
        <v>74.93</v>
      </c>
      <c r="G40" s="0" t="n">
        <v>89907</v>
      </c>
      <c r="H40" s="0" t="n">
        <v>50.79</v>
      </c>
      <c r="I40" s="0" t="n">
        <v>50.79</v>
      </c>
      <c r="J40" s="0" t="n">
        <v>0</v>
      </c>
      <c r="K40" s="9" t="n">
        <f aca="false">B40*H40*0.5</f>
        <v>118145.1585</v>
      </c>
    </row>
    <row r="41" customFormat="false" ht="12.75" hidden="false" customHeight="false" outlineLevel="0" collapsed="false">
      <c r="A41" s="0" t="s">
        <v>66</v>
      </c>
      <c r="B41" s="0" t="n">
        <v>4522</v>
      </c>
      <c r="C41" s="0" t="n">
        <v>4222.36</v>
      </c>
      <c r="D41" s="0" t="n">
        <v>299.64</v>
      </c>
      <c r="E41" s="0" t="n">
        <v>0</v>
      </c>
      <c r="F41" s="0" t="n">
        <v>74.93</v>
      </c>
      <c r="G41" s="0" t="n">
        <v>87407</v>
      </c>
      <c r="H41" s="0" t="n">
        <v>50.79</v>
      </c>
      <c r="I41" s="0" t="n">
        <v>50.79</v>
      </c>
      <c r="J41" s="0" t="n">
        <v>0</v>
      </c>
      <c r="K41" s="9" t="n">
        <f aca="false">B41*H41*0.5</f>
        <v>114836.19</v>
      </c>
    </row>
    <row r="42" customFormat="false" ht="12.75" hidden="false" customHeight="false" outlineLevel="0" collapsed="false">
      <c r="A42" s="0" t="s">
        <v>67</v>
      </c>
      <c r="B42" s="0" t="n">
        <v>4529.1</v>
      </c>
      <c r="C42" s="0" t="n">
        <v>4234.57</v>
      </c>
      <c r="D42" s="0" t="n">
        <v>294.53</v>
      </c>
      <c r="E42" s="0" t="n">
        <v>0</v>
      </c>
      <c r="F42" s="0" t="n">
        <v>175.32</v>
      </c>
      <c r="G42" s="0" t="n">
        <v>84761</v>
      </c>
      <c r="H42" s="0" t="n">
        <v>71.46</v>
      </c>
      <c r="I42" s="0" t="n">
        <v>71.46</v>
      </c>
      <c r="J42" s="0" t="n">
        <v>0</v>
      </c>
      <c r="K42" s="9" t="n">
        <f aca="false">B42*H42*0.5</f>
        <v>161824.743</v>
      </c>
    </row>
    <row r="43" customFormat="false" ht="12.75" hidden="false" customHeight="false" outlineLevel="0" collapsed="false">
      <c r="A43" s="0" t="s">
        <v>68</v>
      </c>
      <c r="B43" s="0" t="n">
        <v>4354.75</v>
      </c>
      <c r="C43" s="0" t="n">
        <v>4056.37</v>
      </c>
      <c r="D43" s="0" t="n">
        <v>298.38</v>
      </c>
      <c r="E43" s="0" t="n">
        <v>0</v>
      </c>
      <c r="F43" s="0" t="n">
        <v>189.33</v>
      </c>
      <c r="G43" s="0" t="n">
        <v>81063</v>
      </c>
      <c r="H43" s="0" t="n">
        <v>50.28</v>
      </c>
      <c r="I43" s="0" t="n">
        <v>50.28</v>
      </c>
      <c r="J43" s="0" t="n">
        <v>0</v>
      </c>
      <c r="K43" s="9" t="n">
        <f aca="false">B43*H43*0.5</f>
        <v>109478.415</v>
      </c>
    </row>
    <row r="44" customFormat="false" ht="12.75" hidden="false" customHeight="false" outlineLevel="0" collapsed="false">
      <c r="A44" s="0" t="s">
        <v>69</v>
      </c>
      <c r="B44" s="0" t="n">
        <v>4108.44</v>
      </c>
      <c r="C44" s="0" t="n">
        <v>3750.73</v>
      </c>
      <c r="D44" s="0" t="n">
        <v>357.71</v>
      </c>
      <c r="E44" s="0" t="n">
        <v>0</v>
      </c>
      <c r="F44" s="0" t="n">
        <v>189.33</v>
      </c>
      <c r="G44" s="0" t="n">
        <v>72564</v>
      </c>
      <c r="H44" s="0" t="n">
        <v>50.02</v>
      </c>
      <c r="I44" s="0" t="n">
        <v>50.02</v>
      </c>
      <c r="J44" s="0" t="n">
        <v>0</v>
      </c>
      <c r="K44" s="9" t="n">
        <f aca="false">B44*H44*0.5</f>
        <v>102752.0844</v>
      </c>
    </row>
    <row r="45" customFormat="false" ht="12.75" hidden="false" customHeight="false" outlineLevel="0" collapsed="false">
      <c r="A45" s="0" t="s">
        <v>70</v>
      </c>
      <c r="B45" s="0" t="n">
        <v>3870.5</v>
      </c>
      <c r="C45" s="0" t="n">
        <v>3499.76</v>
      </c>
      <c r="D45" s="0" t="n">
        <v>370.74</v>
      </c>
      <c r="E45" s="0" t="n">
        <v>0</v>
      </c>
      <c r="F45" s="0" t="n">
        <v>189.33</v>
      </c>
      <c r="G45" s="0" t="n">
        <v>66475</v>
      </c>
      <c r="H45" s="0" t="n">
        <v>44.76</v>
      </c>
      <c r="I45" s="0" t="n">
        <v>44.76</v>
      </c>
      <c r="J45" s="0" t="n">
        <v>0</v>
      </c>
      <c r="K45" s="9" t="n">
        <f aca="false">B45*H45*0.5</f>
        <v>86621.79</v>
      </c>
    </row>
    <row r="46" customFormat="false" ht="12.75" hidden="false" customHeight="false" outlineLevel="0" collapsed="false">
      <c r="A46" s="0" t="s">
        <v>71</v>
      </c>
      <c r="B46" s="0" t="n">
        <v>3685.57</v>
      </c>
      <c r="C46" s="0" t="n">
        <v>3349.71</v>
      </c>
      <c r="D46" s="0" t="n">
        <v>335.86</v>
      </c>
      <c r="E46" s="0" t="n">
        <v>0</v>
      </c>
      <c r="F46" s="0" t="n">
        <v>189.33</v>
      </c>
      <c r="G46" s="0" t="n">
        <v>63036</v>
      </c>
      <c r="H46" s="0" t="n">
        <v>43.61</v>
      </c>
      <c r="I46" s="0" t="n">
        <v>43.61</v>
      </c>
      <c r="J46" s="0" t="n">
        <v>0</v>
      </c>
      <c r="K46" s="9" t="n">
        <f aca="false">B46*H46*0.5</f>
        <v>80363.85385</v>
      </c>
    </row>
    <row r="47" customFormat="false" ht="12.75" hidden="false" customHeight="false" outlineLevel="0" collapsed="false">
      <c r="A47" s="0" t="s">
        <v>72</v>
      </c>
      <c r="B47" s="0" t="n">
        <v>3532.51</v>
      </c>
      <c r="C47" s="0" t="n">
        <v>3206.5</v>
      </c>
      <c r="D47" s="0" t="n">
        <v>326.01</v>
      </c>
      <c r="E47" s="0" t="n">
        <v>0</v>
      </c>
      <c r="F47" s="0" t="n">
        <v>189.33</v>
      </c>
      <c r="G47" s="0" t="n">
        <v>60941</v>
      </c>
      <c r="H47" s="0" t="n">
        <v>43.61</v>
      </c>
      <c r="I47" s="0" t="n">
        <v>43.61</v>
      </c>
      <c r="J47" s="0" t="n">
        <v>0</v>
      </c>
      <c r="K47" s="9" t="n">
        <f aca="false">B47*H47*0.5</f>
        <v>77026.38055</v>
      </c>
    </row>
    <row r="48" customFormat="false" ht="12.75" hidden="false" customHeight="false" outlineLevel="0" collapsed="false">
      <c r="A48" s="0" t="s">
        <v>73</v>
      </c>
      <c r="B48" s="0" t="n">
        <v>3385.38</v>
      </c>
      <c r="C48" s="0" t="n">
        <v>3044.93</v>
      </c>
      <c r="D48" s="0" t="n">
        <v>340.45</v>
      </c>
      <c r="E48" s="0" t="n">
        <v>0</v>
      </c>
      <c r="F48" s="0" t="n">
        <v>189.33</v>
      </c>
      <c r="G48" s="0" t="n">
        <v>61088</v>
      </c>
      <c r="H48" s="0" t="n">
        <v>43.61</v>
      </c>
      <c r="I48" s="0" t="n">
        <v>43.61</v>
      </c>
      <c r="J48" s="0" t="n">
        <v>0</v>
      </c>
      <c r="K48" s="9" t="n">
        <f aca="false">B48*H48*0.5</f>
        <v>73818.2109</v>
      </c>
    </row>
    <row r="49" customFormat="false" ht="12.75" hidden="false" customHeight="false" outlineLevel="0" collapsed="false">
      <c r="A49" s="0" t="s">
        <v>74</v>
      </c>
      <c r="B49" s="0" t="n">
        <v>3274.08</v>
      </c>
      <c r="C49" s="0" t="n">
        <v>2940.5</v>
      </c>
      <c r="D49" s="0" t="n">
        <v>333.58</v>
      </c>
      <c r="E49" s="0" t="n">
        <v>0</v>
      </c>
      <c r="F49" s="0" t="n">
        <v>188.42</v>
      </c>
      <c r="G49" s="0" t="n">
        <v>58814</v>
      </c>
      <c r="H49" s="0" t="n">
        <v>42.57</v>
      </c>
      <c r="I49" s="0" t="n">
        <v>42.57</v>
      </c>
      <c r="J49" s="0" t="n">
        <v>0</v>
      </c>
      <c r="K49" s="9" t="n">
        <f aca="false">B49*H49*0.5</f>
        <v>69688.7928</v>
      </c>
    </row>
    <row r="50" customFormat="false" ht="12.75" hidden="false" customHeight="false" outlineLevel="0" collapsed="false">
      <c r="A50" s="0" t="s">
        <v>75</v>
      </c>
      <c r="B50" s="0" t="n">
        <v>3213.45</v>
      </c>
      <c r="C50" s="0" t="n">
        <v>2910.92</v>
      </c>
      <c r="D50" s="0" t="n">
        <v>302.53</v>
      </c>
      <c r="E50" s="0" t="n">
        <v>0</v>
      </c>
      <c r="F50" s="0" t="n">
        <v>158.65</v>
      </c>
      <c r="G50" s="0" t="n">
        <v>58183</v>
      </c>
      <c r="H50" s="0" t="n">
        <v>40.13</v>
      </c>
      <c r="I50" s="0" t="n">
        <v>40.13</v>
      </c>
      <c r="J50" s="0" t="n">
        <v>0</v>
      </c>
      <c r="K50" s="9" t="n">
        <f aca="false">B50*H50*0.5</f>
        <v>64477.87425</v>
      </c>
    </row>
    <row r="51" customFormat="false" ht="12.75" hidden="false" customHeight="false" outlineLevel="0" collapsed="false">
      <c r="A51" s="0" t="s">
        <v>76</v>
      </c>
      <c r="B51" s="0" t="n">
        <v>3179.34</v>
      </c>
      <c r="C51" s="0" t="n">
        <v>2871.51</v>
      </c>
      <c r="D51" s="0" t="n">
        <v>307.83</v>
      </c>
      <c r="E51" s="0" t="n">
        <v>0</v>
      </c>
      <c r="F51" s="0" t="n">
        <v>144.33</v>
      </c>
      <c r="G51" s="0" t="n">
        <v>57470</v>
      </c>
      <c r="H51" s="0" t="n">
        <v>33.86</v>
      </c>
      <c r="I51" s="0" t="n">
        <v>33.86</v>
      </c>
      <c r="J51" s="0" t="n">
        <v>0</v>
      </c>
      <c r="K51" s="9" t="n">
        <f aca="false">B51*H51*0.5</f>
        <v>53826.2262</v>
      </c>
    </row>
    <row r="52" customFormat="false" ht="12.75" hidden="false" customHeight="false" outlineLevel="0" collapsed="false">
      <c r="A52" s="0" t="s">
        <v>77</v>
      </c>
      <c r="B52" s="0" t="n">
        <v>3155.08</v>
      </c>
      <c r="C52" s="0" t="n">
        <v>2832.69</v>
      </c>
      <c r="D52" s="0" t="n">
        <v>322.39</v>
      </c>
      <c r="E52" s="0" t="n">
        <v>0</v>
      </c>
      <c r="F52" s="0" t="n">
        <v>144.33</v>
      </c>
      <c r="G52" s="0" t="n">
        <v>56813</v>
      </c>
      <c r="H52" s="0" t="n">
        <v>33.85</v>
      </c>
      <c r="I52" s="0" t="n">
        <v>33.85</v>
      </c>
      <c r="J52" s="0" t="n">
        <v>0</v>
      </c>
      <c r="K52" s="9" t="n">
        <f aca="false">B52*H52*0.5</f>
        <v>53399.729</v>
      </c>
    </row>
    <row r="53" customFormat="false" ht="12.75" hidden="false" customHeight="false" outlineLevel="0" collapsed="false">
      <c r="A53" s="0" t="s">
        <v>78</v>
      </c>
      <c r="B53" s="0" t="n">
        <v>3130.07</v>
      </c>
      <c r="C53" s="0" t="n">
        <v>2805.1</v>
      </c>
      <c r="D53" s="0" t="n">
        <v>324.97</v>
      </c>
      <c r="E53" s="0" t="n">
        <v>0</v>
      </c>
      <c r="F53" s="0" t="n">
        <v>144.33</v>
      </c>
      <c r="G53" s="0" t="n">
        <v>56487</v>
      </c>
      <c r="H53" s="0" t="n">
        <v>32.7</v>
      </c>
      <c r="I53" s="0" t="n">
        <v>32.7</v>
      </c>
      <c r="J53" s="0" t="n">
        <v>0</v>
      </c>
      <c r="K53" s="9" t="n">
        <f aca="false">B53*H53*0.5</f>
        <v>51176.6445</v>
      </c>
    </row>
    <row r="54" customFormat="false" ht="12.75" hidden="false" customHeight="false" outlineLevel="0" collapsed="false">
      <c r="A54" s="0" t="s">
        <v>79</v>
      </c>
      <c r="B54" s="0" t="n">
        <v>3106.75</v>
      </c>
      <c r="C54" s="0" t="n">
        <v>2786.94</v>
      </c>
      <c r="D54" s="0" t="n">
        <v>319.81</v>
      </c>
      <c r="E54" s="0" t="n">
        <v>0</v>
      </c>
      <c r="F54" s="0" t="n">
        <v>144.33</v>
      </c>
      <c r="G54" s="0" t="n">
        <v>56060</v>
      </c>
      <c r="H54" s="0" t="n">
        <v>32.7</v>
      </c>
      <c r="I54" s="0" t="n">
        <v>32.7</v>
      </c>
      <c r="J54" s="0" t="n">
        <v>0</v>
      </c>
      <c r="K54" s="9" t="n">
        <f aca="false">B54*H54*0.5</f>
        <v>50795.3625</v>
      </c>
    </row>
    <row r="55" customFormat="false" ht="12.75" hidden="false" customHeight="false" outlineLevel="0" collapsed="false">
      <c r="A55" s="0" t="s">
        <v>80</v>
      </c>
      <c r="B55" s="0" t="n">
        <v>3105.06</v>
      </c>
      <c r="C55" s="0" t="n">
        <v>2783.71</v>
      </c>
      <c r="D55" s="0" t="n">
        <v>321.35</v>
      </c>
      <c r="E55" s="0" t="n">
        <v>0</v>
      </c>
      <c r="F55" s="0" t="n">
        <v>144.33</v>
      </c>
      <c r="G55" s="0" t="n">
        <v>56007</v>
      </c>
      <c r="H55" s="0" t="n">
        <v>32.7</v>
      </c>
      <c r="I55" s="0" t="n">
        <v>32.7</v>
      </c>
      <c r="J55" s="0" t="n">
        <v>0</v>
      </c>
      <c r="K55" s="9" t="n">
        <f aca="false">B55*H55*0.5</f>
        <v>50767.731</v>
      </c>
    </row>
    <row r="56" customFormat="false" ht="12.75" hidden="false" customHeight="false" outlineLevel="0" collapsed="false">
      <c r="A56" s="0" t="s">
        <v>81</v>
      </c>
      <c r="B56" s="0" t="n">
        <v>3228.54</v>
      </c>
      <c r="C56" s="0" t="n">
        <v>2886.57</v>
      </c>
      <c r="D56" s="0" t="n">
        <v>341.97</v>
      </c>
      <c r="E56" s="0" t="n">
        <v>0</v>
      </c>
      <c r="F56" s="0" t="n">
        <v>144.33</v>
      </c>
      <c r="G56" s="0" t="n">
        <v>55026</v>
      </c>
      <c r="H56" s="0" t="n">
        <v>32.88</v>
      </c>
      <c r="I56" s="0" t="n">
        <v>32.88</v>
      </c>
      <c r="J56" s="0" t="n">
        <v>0</v>
      </c>
      <c r="K56" s="9" t="n">
        <f aca="false">B56*H56*0.5</f>
        <v>53077.1976</v>
      </c>
    </row>
    <row r="57" customFormat="false" ht="12.75" hidden="false" customHeight="false" outlineLevel="0" collapsed="false">
      <c r="A57" s="0" t="s">
        <v>82</v>
      </c>
      <c r="B57" s="0" t="n">
        <v>3329.48</v>
      </c>
      <c r="C57" s="0" t="n">
        <v>3011.02</v>
      </c>
      <c r="D57" s="0" t="n">
        <v>318.46</v>
      </c>
      <c r="E57" s="0" t="n">
        <v>0</v>
      </c>
      <c r="F57" s="0" t="n">
        <v>144.33</v>
      </c>
      <c r="G57" s="0" t="n">
        <v>57039</v>
      </c>
      <c r="H57" s="0" t="n">
        <v>32.88</v>
      </c>
      <c r="I57" s="0" t="n">
        <v>32.88</v>
      </c>
      <c r="J57" s="0" t="n">
        <v>0</v>
      </c>
      <c r="K57" s="9" t="n">
        <f aca="false">B57*H57*0.5</f>
        <v>54736.6512</v>
      </c>
    </row>
    <row r="58" customFormat="false" ht="12.75" hidden="false" customHeight="false" outlineLevel="0" collapsed="false">
      <c r="A58" s="0" t="s">
        <v>83</v>
      </c>
      <c r="B58" s="0" t="n">
        <v>3595.42</v>
      </c>
      <c r="C58" s="0" t="n">
        <v>3270.78</v>
      </c>
      <c r="D58" s="0" t="n">
        <v>324.64</v>
      </c>
      <c r="E58" s="0" t="n">
        <v>0</v>
      </c>
      <c r="F58" s="0" t="n">
        <v>74.93</v>
      </c>
      <c r="G58" s="0" t="n">
        <v>63140</v>
      </c>
      <c r="H58" s="0" t="n">
        <v>46.53</v>
      </c>
      <c r="I58" s="0" t="n">
        <v>46.53</v>
      </c>
      <c r="J58" s="0" t="n">
        <v>0</v>
      </c>
      <c r="K58" s="9" t="n">
        <f aca="false">B58*H58*0.5</f>
        <v>83647.4463</v>
      </c>
    </row>
    <row r="59" customFormat="false" ht="12.75" hidden="false" customHeight="false" outlineLevel="0" collapsed="false">
      <c r="A59" s="0" t="s">
        <v>84</v>
      </c>
      <c r="B59" s="0" t="n">
        <v>3769.16</v>
      </c>
      <c r="C59" s="0" t="n">
        <v>3423.61</v>
      </c>
      <c r="D59" s="0" t="n">
        <v>345.55</v>
      </c>
      <c r="E59" s="0" t="n">
        <v>0</v>
      </c>
      <c r="F59" s="0" t="n">
        <v>74.93</v>
      </c>
      <c r="G59" s="0" t="n">
        <v>66613</v>
      </c>
      <c r="H59" s="0" t="n">
        <v>49.73</v>
      </c>
      <c r="I59" s="0" t="n">
        <v>49.73</v>
      </c>
      <c r="J59" s="0" t="n">
        <v>0</v>
      </c>
      <c r="K59" s="9" t="n">
        <f aca="false">B59*H59*0.5</f>
        <v>93720.1634</v>
      </c>
    </row>
    <row r="60" customFormat="false" ht="12.75" hidden="false" customHeight="false" outlineLevel="0" collapsed="false">
      <c r="A60" s="0" t="s">
        <v>85</v>
      </c>
      <c r="B60" s="0" t="n">
        <v>3935.98</v>
      </c>
      <c r="C60" s="0" t="n">
        <v>3600.06</v>
      </c>
      <c r="D60" s="0" t="n">
        <v>335.92</v>
      </c>
      <c r="E60" s="0" t="n">
        <v>0</v>
      </c>
      <c r="F60" s="0" t="n">
        <v>74.93</v>
      </c>
      <c r="G60" s="0" t="n">
        <v>71029</v>
      </c>
      <c r="H60" s="0" t="n">
        <v>50.8</v>
      </c>
      <c r="I60" s="0" t="n">
        <v>50.8</v>
      </c>
      <c r="J60" s="0" t="n">
        <v>0</v>
      </c>
      <c r="K60" s="9" t="n">
        <f aca="false">B60*H60*0.5</f>
        <v>99973.892</v>
      </c>
    </row>
    <row r="61" customFormat="false" ht="12.75" hidden="false" customHeight="false" outlineLevel="0" collapsed="false">
      <c r="A61" s="0" t="s">
        <v>86</v>
      </c>
      <c r="B61" s="0" t="n">
        <v>4095.3</v>
      </c>
      <c r="C61" s="0" t="n">
        <v>3760.8</v>
      </c>
      <c r="D61" s="0" t="n">
        <v>334.5</v>
      </c>
      <c r="E61" s="0" t="n">
        <v>0</v>
      </c>
      <c r="F61" s="0" t="n">
        <v>74.93</v>
      </c>
      <c r="G61" s="0" t="n">
        <v>75183</v>
      </c>
      <c r="H61" s="0" t="n">
        <v>62.3</v>
      </c>
      <c r="I61" s="0" t="n">
        <v>62.3</v>
      </c>
      <c r="J61" s="0" t="n">
        <v>0</v>
      </c>
      <c r="K61" s="9" t="n">
        <f aca="false">B61*H61*0.5</f>
        <v>127568.595</v>
      </c>
    </row>
    <row r="62" customFormat="false" ht="12.75" hidden="false" customHeight="false" outlineLevel="0" collapsed="false">
      <c r="A62" s="0" t="s">
        <v>87</v>
      </c>
      <c r="B62" s="0" t="n">
        <v>4363.47</v>
      </c>
      <c r="C62" s="0" t="n">
        <v>4013.68</v>
      </c>
      <c r="D62" s="0" t="n">
        <v>349.79</v>
      </c>
      <c r="E62" s="0" t="n">
        <v>0</v>
      </c>
      <c r="F62" s="0" t="n">
        <v>74.93</v>
      </c>
      <c r="G62" s="0" t="n">
        <v>112738</v>
      </c>
      <c r="H62" s="0" t="n">
        <v>62.3</v>
      </c>
      <c r="I62" s="0" t="n">
        <v>62.3</v>
      </c>
      <c r="J62" s="0" t="n">
        <v>0</v>
      </c>
      <c r="K62" s="9" t="n">
        <f aca="false">B62*H62*0.5</f>
        <v>135922.0905</v>
      </c>
    </row>
    <row r="63" customFormat="false" ht="12.75" hidden="false" customHeight="false" outlineLevel="0" collapsed="false">
      <c r="A63" s="0" t="s">
        <v>88</v>
      </c>
      <c r="B63" s="0" t="n">
        <v>4547.11</v>
      </c>
      <c r="C63" s="0" t="n">
        <v>4235.8</v>
      </c>
      <c r="D63" s="0" t="n">
        <v>311.31</v>
      </c>
      <c r="E63" s="0" t="n">
        <v>0</v>
      </c>
      <c r="F63" s="0" t="n">
        <v>74.93</v>
      </c>
      <c r="G63" s="0" t="n">
        <v>85360</v>
      </c>
      <c r="H63" s="0" t="n">
        <v>62.3</v>
      </c>
      <c r="I63" s="0" t="n">
        <v>62.3</v>
      </c>
      <c r="J63" s="0" t="n">
        <v>0</v>
      </c>
      <c r="K63" s="9" t="n">
        <f aca="false">B63*H63*0.5</f>
        <v>141642.4765</v>
      </c>
    </row>
    <row r="64" customFormat="false" ht="12.75" hidden="false" customHeight="false" outlineLevel="0" collapsed="false">
      <c r="A64" s="0" t="s">
        <v>89</v>
      </c>
      <c r="B64" s="0" t="n">
        <v>4665.51</v>
      </c>
      <c r="C64" s="0" t="n">
        <v>4358.83</v>
      </c>
      <c r="D64" s="0" t="n">
        <v>306.68</v>
      </c>
      <c r="E64" s="0" t="n">
        <v>0</v>
      </c>
      <c r="F64" s="0" t="n">
        <v>74.93</v>
      </c>
      <c r="G64" s="0" t="n">
        <v>90351</v>
      </c>
      <c r="H64" s="0" t="n">
        <v>62.3</v>
      </c>
      <c r="I64" s="0" t="n">
        <v>62.3</v>
      </c>
      <c r="J64" s="0" t="n">
        <v>0</v>
      </c>
      <c r="K64" s="9" t="n">
        <f aca="false">B64*H64*0.5</f>
        <v>145330.6365</v>
      </c>
    </row>
    <row r="65" customFormat="false" ht="12.75" hidden="false" customHeight="false" outlineLevel="0" collapsed="false">
      <c r="A65" s="0" t="s">
        <v>90</v>
      </c>
      <c r="B65" s="0" t="n">
        <v>4695.1</v>
      </c>
      <c r="C65" s="0" t="n">
        <v>4393.62</v>
      </c>
      <c r="D65" s="0" t="n">
        <v>301.48</v>
      </c>
      <c r="E65" s="0" t="n">
        <v>0</v>
      </c>
      <c r="F65" s="0" t="n">
        <v>74.93</v>
      </c>
      <c r="G65" s="0" t="n">
        <v>88653</v>
      </c>
      <c r="H65" s="0" t="n">
        <v>62.3</v>
      </c>
      <c r="I65" s="0" t="n">
        <v>62.3</v>
      </c>
      <c r="J65" s="0" t="n">
        <v>0</v>
      </c>
      <c r="K65" s="9" t="n">
        <f aca="false">B65*H65*0.5</f>
        <v>146252.365</v>
      </c>
    </row>
    <row r="66" customFormat="false" ht="12.75" hidden="false" customHeight="false" outlineLevel="0" collapsed="false">
      <c r="A66" s="0" t="s">
        <v>91</v>
      </c>
      <c r="B66" s="0" t="n">
        <v>4773.86</v>
      </c>
      <c r="C66" s="0" t="n">
        <v>4467.22</v>
      </c>
      <c r="D66" s="0" t="n">
        <v>306.64</v>
      </c>
      <c r="E66" s="0" t="n">
        <v>0</v>
      </c>
      <c r="F66" s="0" t="n">
        <v>124.07</v>
      </c>
      <c r="G66" s="0" t="n">
        <v>91476</v>
      </c>
      <c r="H66" s="0" t="n">
        <v>83.41</v>
      </c>
      <c r="I66" s="0" t="n">
        <v>83.41</v>
      </c>
      <c r="J66" s="0" t="n">
        <v>0</v>
      </c>
      <c r="K66" s="9" t="n">
        <f aca="false">B66*H66*0.5</f>
        <v>199093.8313</v>
      </c>
    </row>
    <row r="67" customFormat="false" ht="12.75" hidden="false" customHeight="false" outlineLevel="0" collapsed="false">
      <c r="A67" s="0" t="s">
        <v>92</v>
      </c>
      <c r="B67" s="0" t="n">
        <v>4778.64</v>
      </c>
      <c r="C67" s="0" t="n">
        <v>4492.31</v>
      </c>
      <c r="D67" s="0" t="n">
        <v>286.33</v>
      </c>
      <c r="E67" s="0" t="n">
        <v>0</v>
      </c>
      <c r="F67" s="0" t="n">
        <v>144.33</v>
      </c>
      <c r="G67" s="0" t="n">
        <v>92450</v>
      </c>
      <c r="H67" s="0" t="n">
        <v>92.86</v>
      </c>
      <c r="I67" s="0" t="n">
        <v>92.86</v>
      </c>
      <c r="J67" s="0" t="n">
        <v>0</v>
      </c>
      <c r="K67" s="9" t="n">
        <f aca="false">B67*H67*0.5</f>
        <v>221872.2552</v>
      </c>
    </row>
    <row r="68" customFormat="false" ht="12.75" hidden="false" customHeight="false" outlineLevel="0" collapsed="false">
      <c r="H68" s="10" t="n">
        <f aca="false">AVERAGE(H8:H67)</f>
        <v>60.3026666666667</v>
      </c>
      <c r="I68" s="10" t="n">
        <f aca="false">AVERAGE(I8:I67)</f>
        <v>57.3553333333333</v>
      </c>
      <c r="K68" s="10" t="n">
        <f aca="false">SUM(K8:K67)</f>
        <v>8627295.94635</v>
      </c>
    </row>
    <row r="69" customFormat="false" ht="12.75" hidden="false" customHeight="false" outlineLevel="0" collapsed="false">
      <c r="H69" s="10" t="n">
        <f aca="false">AVERAGE(H8:H55)</f>
        <v>60.7827083333333</v>
      </c>
      <c r="I69" s="10" t="n">
        <f aca="false">AVERAGE(I8:I55)</f>
        <v>57.0985416666667</v>
      </c>
      <c r="K69" s="10" t="n">
        <f aca="false">SUM(K8:K55)</f>
        <v>7124458.34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4/12/2007 06:00:00 GMT</v>
      </c>
      <c r="B2" s="9" t="n">
        <f aca="false">'System Summary -Base Case'!H8</f>
        <v>44.76</v>
      </c>
      <c r="C2" s="9" t="n">
        <f aca="false">'System Summary -Base Case'!I8</f>
        <v>44.76</v>
      </c>
      <c r="D2" s="9" t="n">
        <f aca="false">'System Summary-ReRun'!H8</f>
        <v>44.76</v>
      </c>
      <c r="E2" s="9" t="n">
        <f aca="false">'System Summary-ReRun'!I8</f>
        <v>44.76</v>
      </c>
      <c r="F2" s="0" t="n">
        <f aca="false">'System Summary -Base Case'!C8</f>
        <v>3041.38</v>
      </c>
      <c r="G2" s="0" t="n">
        <f aca="false">'System Summary-ReRun'!C8</f>
        <v>3041.37</v>
      </c>
      <c r="H2" s="0" t="n">
        <f aca="false">'System Summary -Base Case'!D8</f>
        <v>423.25</v>
      </c>
      <c r="I2" s="0" t="n">
        <f aca="false">'System Summary-ReRun'!D8</f>
        <v>423.25</v>
      </c>
    </row>
    <row r="3" customFormat="false" ht="12.75" hidden="false" customHeight="false" outlineLevel="0" collapsed="false">
      <c r="A3" s="0" t="str">
        <f aca="false">'System Summary -Base Case'!A9</f>
        <v>14/12/2007 06:30:00 GMT</v>
      </c>
      <c r="B3" s="9" t="n">
        <f aca="false">'System Summary -Base Case'!H9</f>
        <v>48.64</v>
      </c>
      <c r="C3" s="9" t="n">
        <f aca="false">'System Summary -Base Case'!I9</f>
        <v>48.64</v>
      </c>
      <c r="D3" s="9" t="n">
        <f aca="false">'System Summary-ReRun'!H9</f>
        <v>48.64</v>
      </c>
      <c r="E3" s="9" t="n">
        <f aca="false">'System Summary-ReRun'!I9</f>
        <v>48.64</v>
      </c>
      <c r="F3" s="0" t="n">
        <f aca="false">'System Summary -Base Case'!C9</f>
        <v>3310.22</v>
      </c>
      <c r="G3" s="0" t="n">
        <f aca="false">'System Summary-ReRun'!C9</f>
        <v>3308.94</v>
      </c>
      <c r="H3" s="0" t="n">
        <f aca="false">'System Summary -Base Case'!D9</f>
        <v>433.94</v>
      </c>
      <c r="I3" s="0" t="n">
        <f aca="false">'System Summary-ReRun'!D9</f>
        <v>433.94</v>
      </c>
    </row>
    <row r="4" customFormat="false" ht="12.75" hidden="false" customHeight="false" outlineLevel="0" collapsed="false">
      <c r="A4" s="0" t="str">
        <f aca="false">'System Summary -Base Case'!A10</f>
        <v>14/12/2007 07:00:00 GMT</v>
      </c>
      <c r="B4" s="9" t="n">
        <f aca="false">'System Summary -Base Case'!H10</f>
        <v>50.28</v>
      </c>
      <c r="C4" s="9" t="n">
        <f aca="false">'System Summary -Base Case'!I10</f>
        <v>50.28</v>
      </c>
      <c r="D4" s="9" t="n">
        <f aca="false">'System Summary-ReRun'!H10</f>
        <v>50.02</v>
      </c>
      <c r="E4" s="9" t="n">
        <f aca="false">'System Summary-ReRun'!I10</f>
        <v>50.02</v>
      </c>
      <c r="F4" s="0" t="n">
        <f aca="false">'System Summary -Base Case'!C10</f>
        <v>3825.81</v>
      </c>
      <c r="G4" s="0" t="n">
        <f aca="false">'System Summary-ReRun'!C10</f>
        <v>3825.74</v>
      </c>
      <c r="H4" s="0" t="n">
        <f aca="false">'System Summary -Base Case'!D10</f>
        <v>446.61</v>
      </c>
      <c r="I4" s="0" t="n">
        <f aca="false">'System Summary-ReRun'!D10</f>
        <v>446.61</v>
      </c>
    </row>
    <row r="5" customFormat="false" ht="12.75" hidden="false" customHeight="false" outlineLevel="0" collapsed="false">
      <c r="A5" s="0" t="str">
        <f aca="false">'System Summary -Base Case'!A11</f>
        <v>14/12/2007 07:30:00 GMT</v>
      </c>
      <c r="B5" s="9" t="n">
        <f aca="false">'System Summary -Base Case'!H11</f>
        <v>50.28</v>
      </c>
      <c r="C5" s="9" t="n">
        <f aca="false">'System Summary -Base Case'!I11</f>
        <v>50.28</v>
      </c>
      <c r="D5" s="9" t="n">
        <f aca="false">'System Summary-ReRun'!H11</f>
        <v>50.79</v>
      </c>
      <c r="E5" s="9" t="n">
        <f aca="false">'System Summary-ReRun'!I11</f>
        <v>50.79</v>
      </c>
      <c r="F5" s="0" t="n">
        <f aca="false">'System Summary -Base Case'!C11</f>
        <v>4293.23</v>
      </c>
      <c r="G5" s="0" t="n">
        <f aca="false">'System Summary-ReRun'!C11</f>
        <v>4293.16</v>
      </c>
      <c r="H5" s="0" t="n">
        <f aca="false">'System Summary -Base Case'!D11</f>
        <v>443.95</v>
      </c>
      <c r="I5" s="0" t="n">
        <f aca="false">'System Summary-ReRun'!D11</f>
        <v>443.95</v>
      </c>
    </row>
    <row r="6" customFormat="false" ht="12.75" hidden="false" customHeight="false" outlineLevel="0" collapsed="false">
      <c r="A6" s="0" t="str">
        <f aca="false">'System Summary -Base Case'!A12</f>
        <v>14/12/2007 08:00:00 GMT</v>
      </c>
      <c r="B6" s="9" t="n">
        <f aca="false">'System Summary -Base Case'!H12</f>
        <v>50.79</v>
      </c>
      <c r="C6" s="9" t="n">
        <f aca="false">'System Summary -Base Case'!I12</f>
        <v>50.79</v>
      </c>
      <c r="D6" s="9" t="n">
        <f aca="false">'System Summary-ReRun'!H12</f>
        <v>52.1</v>
      </c>
      <c r="E6" s="9" t="n">
        <f aca="false">'System Summary-ReRun'!I12</f>
        <v>52.1</v>
      </c>
      <c r="F6" s="0" t="n">
        <f aca="false">'System Summary -Base Case'!C12</f>
        <v>4594.65</v>
      </c>
      <c r="G6" s="0" t="n">
        <f aca="false">'System Summary-ReRun'!C12</f>
        <v>4594.58</v>
      </c>
      <c r="H6" s="0" t="n">
        <f aca="false">'System Summary -Base Case'!D12</f>
        <v>419.87</v>
      </c>
      <c r="I6" s="0" t="n">
        <f aca="false">'System Summary-ReRun'!D12</f>
        <v>419.87</v>
      </c>
    </row>
    <row r="7" customFormat="false" ht="12.75" hidden="false" customHeight="false" outlineLevel="0" collapsed="false">
      <c r="A7" s="0" t="str">
        <f aca="false">'System Summary -Base Case'!A13</f>
        <v>14/12/2007 08:30:00 GMT</v>
      </c>
      <c r="B7" s="9" t="n">
        <f aca="false">'System Summary -Base Case'!H13</f>
        <v>50.79</v>
      </c>
      <c r="C7" s="9" t="n">
        <f aca="false">'System Summary -Base Case'!I13</f>
        <v>50.79</v>
      </c>
      <c r="D7" s="9" t="n">
        <f aca="false">'System Summary-ReRun'!H13</f>
        <v>50.79</v>
      </c>
      <c r="E7" s="9" t="n">
        <f aca="false">'System Summary-ReRun'!I13</f>
        <v>50.79</v>
      </c>
      <c r="F7" s="0" t="n">
        <f aca="false">'System Summary -Base Case'!C13</f>
        <v>4595.65</v>
      </c>
      <c r="G7" s="0" t="n">
        <f aca="false">'System Summary-ReRun'!C13</f>
        <v>4595.52</v>
      </c>
      <c r="H7" s="0" t="n">
        <f aca="false">'System Summary -Base Case'!D13</f>
        <v>418.23</v>
      </c>
      <c r="I7" s="0" t="n">
        <f aca="false">'System Summary-ReRun'!D13</f>
        <v>418.23</v>
      </c>
    </row>
    <row r="8" customFormat="false" ht="12.75" hidden="false" customHeight="false" outlineLevel="0" collapsed="false">
      <c r="A8" s="0" t="str">
        <f aca="false">'System Summary -Base Case'!A14</f>
        <v>14/12/2007 09:00:00 GMT</v>
      </c>
      <c r="B8" s="9" t="n">
        <f aca="false">'System Summary -Base Case'!H14</f>
        <v>71.83</v>
      </c>
      <c r="C8" s="9" t="n">
        <f aca="false">'System Summary -Base Case'!I14</f>
        <v>71.83</v>
      </c>
      <c r="D8" s="9" t="n">
        <f aca="false">'System Summary-ReRun'!H14</f>
        <v>52.1</v>
      </c>
      <c r="E8" s="9" t="n">
        <f aca="false">'System Summary-ReRun'!I14</f>
        <v>52.1</v>
      </c>
      <c r="F8" s="0" t="n">
        <f aca="false">'System Summary -Base Case'!C14</f>
        <v>4690.8</v>
      </c>
      <c r="G8" s="0" t="n">
        <f aca="false">'System Summary-ReRun'!C14</f>
        <v>4690.73</v>
      </c>
      <c r="H8" s="0" t="n">
        <f aca="false">'System Summary -Base Case'!D14</f>
        <v>401.02</v>
      </c>
      <c r="I8" s="0" t="n">
        <f aca="false">'System Summary-ReRun'!D14</f>
        <v>401.02</v>
      </c>
    </row>
    <row r="9" customFormat="false" ht="12.75" hidden="false" customHeight="false" outlineLevel="0" collapsed="false">
      <c r="A9" s="0" t="str">
        <f aca="false">'System Summary -Base Case'!A15</f>
        <v>14/12/2007 09:30:00 GMT</v>
      </c>
      <c r="B9" s="9" t="n">
        <f aca="false">'System Summary -Base Case'!H15</f>
        <v>71.83</v>
      </c>
      <c r="C9" s="9" t="n">
        <f aca="false">'System Summary -Base Case'!I15</f>
        <v>71.83</v>
      </c>
      <c r="D9" s="9" t="n">
        <f aca="false">'System Summary-ReRun'!H15</f>
        <v>71.46</v>
      </c>
      <c r="E9" s="9" t="n">
        <f aca="false">'System Summary-ReRun'!I15</f>
        <v>71.46</v>
      </c>
      <c r="F9" s="0" t="n">
        <f aca="false">'System Summary -Base Case'!C15</f>
        <v>4784.38</v>
      </c>
      <c r="G9" s="0" t="n">
        <f aca="false">'System Summary-ReRun'!C15</f>
        <v>4784.23</v>
      </c>
      <c r="H9" s="0" t="n">
        <f aca="false">'System Summary -Base Case'!D15</f>
        <v>365.58</v>
      </c>
      <c r="I9" s="0" t="n">
        <f aca="false">'System Summary-ReRun'!D15</f>
        <v>365.58</v>
      </c>
    </row>
    <row r="10" customFormat="false" ht="12.75" hidden="false" customHeight="false" outlineLevel="0" collapsed="false">
      <c r="A10" s="0" t="str">
        <f aca="false">'System Summary -Base Case'!A16</f>
        <v>14/12/2007 10:00:00 GMT</v>
      </c>
      <c r="B10" s="9" t="n">
        <f aca="false">'System Summary -Base Case'!H16</f>
        <v>71.83</v>
      </c>
      <c r="C10" s="9" t="n">
        <f aca="false">'System Summary -Base Case'!I16</f>
        <v>71.83</v>
      </c>
      <c r="D10" s="9" t="n">
        <f aca="false">'System Summary-ReRun'!H16</f>
        <v>71.46</v>
      </c>
      <c r="E10" s="9" t="n">
        <f aca="false">'System Summary-ReRun'!I16</f>
        <v>71.46</v>
      </c>
      <c r="F10" s="0" t="n">
        <f aca="false">'System Summary -Base Case'!C16</f>
        <v>4738.02</v>
      </c>
      <c r="G10" s="0" t="n">
        <f aca="false">'System Summary-ReRun'!C16</f>
        <v>4737.95</v>
      </c>
      <c r="H10" s="0" t="n">
        <f aca="false">'System Summary -Base Case'!D16</f>
        <v>376.4</v>
      </c>
      <c r="I10" s="0" t="n">
        <f aca="false">'System Summary-ReRun'!D16</f>
        <v>376.4</v>
      </c>
    </row>
    <row r="11" customFormat="false" ht="12.75" hidden="false" customHeight="false" outlineLevel="0" collapsed="false">
      <c r="A11" s="0" t="str">
        <f aca="false">'System Summary -Base Case'!A17</f>
        <v>14/12/2007 10:30:00 GMT</v>
      </c>
      <c r="B11" s="9" t="n">
        <f aca="false">'System Summary -Base Case'!H17</f>
        <v>71.83</v>
      </c>
      <c r="C11" s="9" t="n">
        <f aca="false">'System Summary -Base Case'!I17</f>
        <v>71.83</v>
      </c>
      <c r="D11" s="9" t="n">
        <f aca="false">'System Summary-ReRun'!H17</f>
        <v>71.46</v>
      </c>
      <c r="E11" s="9" t="n">
        <f aca="false">'System Summary-ReRun'!I17</f>
        <v>71.46</v>
      </c>
      <c r="F11" s="0" t="n">
        <f aca="false">'System Summary -Base Case'!C17</f>
        <v>4736.29</v>
      </c>
      <c r="G11" s="0" t="n">
        <f aca="false">'System Summary-ReRun'!C17</f>
        <v>4736.16</v>
      </c>
      <c r="H11" s="0" t="n">
        <f aca="false">'System Summary -Base Case'!D17</f>
        <v>388.91</v>
      </c>
      <c r="I11" s="0" t="n">
        <f aca="false">'System Summary-ReRun'!D17</f>
        <v>388.91</v>
      </c>
    </row>
    <row r="12" customFormat="false" ht="12.75" hidden="false" customHeight="false" outlineLevel="0" collapsed="false">
      <c r="A12" s="0" t="str">
        <f aca="false">'System Summary -Base Case'!A18</f>
        <v>14/12/2007 11:00:00 GMT</v>
      </c>
      <c r="B12" s="9" t="n">
        <f aca="false">'System Summary -Base Case'!H18</f>
        <v>71.83</v>
      </c>
      <c r="C12" s="9" t="n">
        <f aca="false">'System Summary -Base Case'!I18</f>
        <v>71.83</v>
      </c>
      <c r="D12" s="9" t="n">
        <f aca="false">'System Summary-ReRun'!H18</f>
        <v>71.46</v>
      </c>
      <c r="E12" s="9" t="n">
        <f aca="false">'System Summary-ReRun'!I18</f>
        <v>71.46</v>
      </c>
      <c r="F12" s="0" t="n">
        <f aca="false">'System Summary -Base Case'!C18</f>
        <v>4718.26</v>
      </c>
      <c r="G12" s="0" t="n">
        <f aca="false">'System Summary-ReRun'!C18</f>
        <v>4718.19</v>
      </c>
      <c r="H12" s="0" t="n">
        <f aca="false">'System Summary -Base Case'!D18</f>
        <v>406.12</v>
      </c>
      <c r="I12" s="0" t="n">
        <f aca="false">'System Summary-ReRun'!D18</f>
        <v>406.12</v>
      </c>
    </row>
    <row r="13" customFormat="false" ht="12.75" hidden="false" customHeight="false" outlineLevel="0" collapsed="false">
      <c r="A13" s="0" t="str">
        <f aca="false">'System Summary -Base Case'!A19</f>
        <v>14/12/2007 11:30:00 GMT</v>
      </c>
      <c r="B13" s="9" t="n">
        <f aca="false">'System Summary -Base Case'!H19</f>
        <v>52.1</v>
      </c>
      <c r="C13" s="9" t="n">
        <f aca="false">'System Summary -Base Case'!I19</f>
        <v>52.1</v>
      </c>
      <c r="D13" s="9" t="n">
        <f aca="false">'System Summary-ReRun'!H19</f>
        <v>52.1</v>
      </c>
      <c r="E13" s="9" t="n">
        <f aca="false">'System Summary-ReRun'!I19</f>
        <v>52.1</v>
      </c>
      <c r="F13" s="0" t="n">
        <f aca="false">'System Summary -Base Case'!C19</f>
        <v>4698.66</v>
      </c>
      <c r="G13" s="0" t="n">
        <f aca="false">'System Summary-ReRun'!C19</f>
        <v>4698.53</v>
      </c>
      <c r="H13" s="0" t="n">
        <f aca="false">'System Summary -Base Case'!D19</f>
        <v>413.21</v>
      </c>
      <c r="I13" s="0" t="n">
        <f aca="false">'System Summary-ReRun'!D19</f>
        <v>413.21</v>
      </c>
    </row>
    <row r="14" customFormat="false" ht="12.75" hidden="false" customHeight="false" outlineLevel="0" collapsed="false">
      <c r="A14" s="0" t="str">
        <f aca="false">'System Summary -Base Case'!A20</f>
        <v>14/12/2007 12:00:00 GMT</v>
      </c>
      <c r="B14" s="9" t="n">
        <f aca="false">'System Summary -Base Case'!H20</f>
        <v>71.83</v>
      </c>
      <c r="C14" s="9" t="n">
        <f aca="false">'System Summary -Base Case'!I20</f>
        <v>71.83</v>
      </c>
      <c r="D14" s="9" t="n">
        <f aca="false">'System Summary-ReRun'!H20</f>
        <v>71.46</v>
      </c>
      <c r="E14" s="9" t="n">
        <f aca="false">'System Summary-ReRun'!I20</f>
        <v>71.46</v>
      </c>
      <c r="F14" s="0" t="n">
        <f aca="false">'System Summary -Base Case'!C20</f>
        <v>4728.2</v>
      </c>
      <c r="G14" s="0" t="n">
        <f aca="false">'System Summary-ReRun'!C20</f>
        <v>4728.05</v>
      </c>
      <c r="H14" s="0" t="n">
        <f aca="false">'System Summary -Base Case'!D20</f>
        <v>400.42</v>
      </c>
      <c r="I14" s="0" t="n">
        <f aca="false">'System Summary-ReRun'!D20</f>
        <v>400.42</v>
      </c>
    </row>
    <row r="15" customFormat="false" ht="12.75" hidden="false" customHeight="false" outlineLevel="0" collapsed="false">
      <c r="A15" s="0" t="str">
        <f aca="false">'System Summary -Base Case'!A21</f>
        <v>14/12/2007 12:30:00 GMT</v>
      </c>
      <c r="B15" s="9" t="n">
        <f aca="false">'System Summary -Base Case'!H21</f>
        <v>71.83</v>
      </c>
      <c r="C15" s="9" t="n">
        <f aca="false">'System Summary -Base Case'!I21</f>
        <v>71.83</v>
      </c>
      <c r="D15" s="9" t="n">
        <f aca="false">'System Summary-ReRun'!H21</f>
        <v>71.46</v>
      </c>
      <c r="E15" s="9" t="n">
        <f aca="false">'System Summary-ReRun'!I21</f>
        <v>71.46</v>
      </c>
      <c r="F15" s="0" t="n">
        <f aca="false">'System Summary -Base Case'!C21</f>
        <v>4717.42</v>
      </c>
      <c r="G15" s="0" t="n">
        <f aca="false">'System Summary-ReRun'!C21</f>
        <v>4717.35</v>
      </c>
      <c r="H15" s="0" t="n">
        <f aca="false">'System Summary -Base Case'!D21</f>
        <v>403.62</v>
      </c>
      <c r="I15" s="0" t="n">
        <f aca="false">'System Summary-ReRun'!D21</f>
        <v>403.62</v>
      </c>
    </row>
    <row r="16" customFormat="false" ht="12.75" hidden="false" customHeight="false" outlineLevel="0" collapsed="false">
      <c r="A16" s="0" t="str">
        <f aca="false">'System Summary -Base Case'!A22</f>
        <v>14/12/2007 13:00:00 GMT</v>
      </c>
      <c r="B16" s="9" t="n">
        <f aca="false">'System Summary -Base Case'!H22</f>
        <v>50.79</v>
      </c>
      <c r="C16" s="9" t="n">
        <f aca="false">'System Summary -Base Case'!I22</f>
        <v>50.79</v>
      </c>
      <c r="D16" s="9" t="n">
        <f aca="false">'System Summary-ReRun'!H22</f>
        <v>50.79</v>
      </c>
      <c r="E16" s="9" t="n">
        <f aca="false">'System Summary-ReRun'!I22</f>
        <v>50.79</v>
      </c>
      <c r="F16" s="0" t="n">
        <f aca="false">'System Summary -Base Case'!C22</f>
        <v>4603.77</v>
      </c>
      <c r="G16" s="0" t="n">
        <f aca="false">'System Summary-ReRun'!C22</f>
        <v>4603.64</v>
      </c>
      <c r="H16" s="0" t="n">
        <f aca="false">'System Summary -Base Case'!D22</f>
        <v>425.85</v>
      </c>
      <c r="I16" s="0" t="n">
        <f aca="false">'System Summary-ReRun'!D22</f>
        <v>425.85</v>
      </c>
    </row>
    <row r="17" customFormat="false" ht="12.75" hidden="false" customHeight="false" outlineLevel="0" collapsed="false">
      <c r="A17" s="0" t="str">
        <f aca="false">'System Summary -Base Case'!A23</f>
        <v>14/12/2007 13:30:00 GMT</v>
      </c>
      <c r="B17" s="9" t="n">
        <f aca="false">'System Summary -Base Case'!H23</f>
        <v>50.28</v>
      </c>
      <c r="C17" s="9" t="n">
        <f aca="false">'System Summary -Base Case'!I23</f>
        <v>50.28</v>
      </c>
      <c r="D17" s="9" t="n">
        <f aca="false">'System Summary-ReRun'!H23</f>
        <v>50.28</v>
      </c>
      <c r="E17" s="9" t="n">
        <f aca="false">'System Summary-ReRun'!I23</f>
        <v>50.28</v>
      </c>
      <c r="F17" s="0" t="n">
        <f aca="false">'System Summary -Base Case'!C23</f>
        <v>4532.33</v>
      </c>
      <c r="G17" s="0" t="n">
        <f aca="false">'System Summary-ReRun'!C23</f>
        <v>4532.26</v>
      </c>
      <c r="H17" s="0" t="n">
        <f aca="false">'System Summary -Base Case'!D23</f>
        <v>417.17</v>
      </c>
      <c r="I17" s="0" t="n">
        <f aca="false">'System Summary-ReRun'!D23</f>
        <v>417.17</v>
      </c>
    </row>
    <row r="18" customFormat="false" ht="12.75" hidden="false" customHeight="false" outlineLevel="0" collapsed="false">
      <c r="A18" s="0" t="str">
        <f aca="false">'System Summary -Base Case'!A24</f>
        <v>14/12/2007 14:00:00 GMT</v>
      </c>
      <c r="B18" s="9" t="n">
        <f aca="false">'System Summary -Base Case'!H24</f>
        <v>50.28</v>
      </c>
      <c r="C18" s="9" t="n">
        <f aca="false">'System Summary -Base Case'!I24</f>
        <v>50.28</v>
      </c>
      <c r="D18" s="9" t="n">
        <f aca="false">'System Summary-ReRun'!H24</f>
        <v>50.28</v>
      </c>
      <c r="E18" s="9" t="n">
        <f aca="false">'System Summary-ReRun'!I24</f>
        <v>50.28</v>
      </c>
      <c r="F18" s="0" t="n">
        <f aca="false">'System Summary -Base Case'!C24</f>
        <v>4528.45</v>
      </c>
      <c r="G18" s="0" t="n">
        <f aca="false">'System Summary-ReRun'!C24</f>
        <v>4528.38</v>
      </c>
      <c r="H18" s="0" t="n">
        <f aca="false">'System Summary -Base Case'!D24</f>
        <v>429.15</v>
      </c>
      <c r="I18" s="0" t="n">
        <f aca="false">'System Summary-ReRun'!D24</f>
        <v>429.15</v>
      </c>
    </row>
    <row r="19" customFormat="false" ht="12.75" hidden="false" customHeight="false" outlineLevel="0" collapsed="false">
      <c r="A19" s="0" t="str">
        <f aca="false">'System Summary -Base Case'!A25</f>
        <v>14/12/2007 14:30:00 GMT</v>
      </c>
      <c r="B19" s="9" t="n">
        <f aca="false">'System Summary -Base Case'!H25</f>
        <v>50.28</v>
      </c>
      <c r="C19" s="9" t="n">
        <f aca="false">'System Summary -Base Case'!I25</f>
        <v>50.28</v>
      </c>
      <c r="D19" s="9" t="n">
        <f aca="false">'System Summary-ReRun'!H25</f>
        <v>50.28</v>
      </c>
      <c r="E19" s="9" t="n">
        <f aca="false">'System Summary-ReRun'!I25</f>
        <v>50.28</v>
      </c>
      <c r="F19" s="0" t="n">
        <f aca="false">'System Summary -Base Case'!C25</f>
        <v>4528.12</v>
      </c>
      <c r="G19" s="0" t="n">
        <f aca="false">'System Summary-ReRun'!C25</f>
        <v>4533.91</v>
      </c>
      <c r="H19" s="0" t="n">
        <f aca="false">'System Summary -Base Case'!D25</f>
        <v>437.18</v>
      </c>
      <c r="I19" s="0" t="n">
        <f aca="false">'System Summary-ReRun'!D25</f>
        <v>437.18</v>
      </c>
    </row>
    <row r="20" customFormat="false" ht="12.75" hidden="false" customHeight="false" outlineLevel="0" collapsed="false">
      <c r="A20" s="0" t="str">
        <f aca="false">'System Summary -Base Case'!A26</f>
        <v>14/12/2007 15:00:00 GMT</v>
      </c>
      <c r="B20" s="9" t="n">
        <f aca="false">'System Summary -Base Case'!H26</f>
        <v>52.1</v>
      </c>
      <c r="C20" s="9" t="n">
        <f aca="false">'System Summary -Base Case'!I26</f>
        <v>52.1</v>
      </c>
      <c r="D20" s="9" t="n">
        <f aca="false">'System Summary-ReRun'!H26</f>
        <v>50.79</v>
      </c>
      <c r="E20" s="9" t="n">
        <f aca="false">'System Summary-ReRun'!I26</f>
        <v>50.79</v>
      </c>
      <c r="F20" s="0" t="n">
        <f aca="false">'System Summary -Base Case'!C26</f>
        <v>4606.74</v>
      </c>
      <c r="G20" s="0" t="n">
        <f aca="false">'System Summary-ReRun'!C26</f>
        <v>4590.42</v>
      </c>
      <c r="H20" s="0" t="n">
        <f aca="false">'System Summary -Base Case'!D26</f>
        <v>399.94</v>
      </c>
      <c r="I20" s="0" t="n">
        <f aca="false">'System Summary-ReRun'!D26</f>
        <v>399.94</v>
      </c>
    </row>
    <row r="21" customFormat="false" ht="12.75" hidden="false" customHeight="false" outlineLevel="0" collapsed="false">
      <c r="A21" s="0" t="str">
        <f aca="false">'System Summary -Base Case'!A27</f>
        <v>14/12/2007 15:30:00 GMT</v>
      </c>
      <c r="B21" s="9" t="n">
        <f aca="false">'System Summary -Base Case'!H27</f>
        <v>71.83</v>
      </c>
      <c r="C21" s="9" t="n">
        <f aca="false">'System Summary -Base Case'!I27</f>
        <v>71.83</v>
      </c>
      <c r="D21" s="9" t="n">
        <f aca="false">'System Summary-ReRun'!H27</f>
        <v>71.46</v>
      </c>
      <c r="E21" s="9" t="n">
        <f aca="false">'System Summary-ReRun'!I27</f>
        <v>71.46</v>
      </c>
      <c r="F21" s="0" t="n">
        <f aca="false">'System Summary -Base Case'!C27</f>
        <v>4671.66</v>
      </c>
      <c r="G21" s="0" t="n">
        <f aca="false">'System Summary-ReRun'!C27</f>
        <v>4655.38</v>
      </c>
      <c r="H21" s="0" t="n">
        <f aca="false">'System Summary -Base Case'!D27</f>
        <v>401.72</v>
      </c>
      <c r="I21" s="0" t="n">
        <f aca="false">'System Summary-ReRun'!D27</f>
        <v>401.72</v>
      </c>
    </row>
    <row r="22" customFormat="false" ht="12.75" hidden="false" customHeight="false" outlineLevel="0" collapsed="false">
      <c r="A22" s="0" t="str">
        <f aca="false">'System Summary -Base Case'!A28</f>
        <v>14/12/2007 16:00:00 GMT</v>
      </c>
      <c r="B22" s="9" t="n">
        <f aca="false">'System Summary -Base Case'!H28</f>
        <v>52.1</v>
      </c>
      <c r="C22" s="9" t="n">
        <f aca="false">'System Summary -Base Case'!I28</f>
        <v>52.1</v>
      </c>
      <c r="D22" s="9" t="n">
        <f aca="false">'System Summary-ReRun'!H28</f>
        <v>53.59</v>
      </c>
      <c r="E22" s="9" t="n">
        <f aca="false">'System Summary-ReRun'!I28</f>
        <v>52.1</v>
      </c>
      <c r="F22" s="0" t="n">
        <f aca="false">'System Summary -Base Case'!C28</f>
        <v>4869.64</v>
      </c>
      <c r="G22" s="0" t="n">
        <f aca="false">'System Summary-ReRun'!C28</f>
        <v>4853.44</v>
      </c>
      <c r="H22" s="0" t="n">
        <f aca="false">'System Summary -Base Case'!D28</f>
        <v>417.38</v>
      </c>
      <c r="I22" s="0" t="n">
        <f aca="false">'System Summary-ReRun'!D28</f>
        <v>417.38</v>
      </c>
    </row>
    <row r="23" customFormat="false" ht="12.75" hidden="false" customHeight="false" outlineLevel="0" collapsed="false">
      <c r="A23" s="0" t="str">
        <f aca="false">'System Summary -Base Case'!A29</f>
        <v>14/12/2007 16:30:00 GMT</v>
      </c>
      <c r="B23" s="9" t="n">
        <f aca="false">'System Summary -Base Case'!H29</f>
        <v>71.83</v>
      </c>
      <c r="C23" s="9" t="n">
        <f aca="false">'System Summary -Base Case'!I29</f>
        <v>71.83</v>
      </c>
      <c r="D23" s="9" t="n">
        <f aca="false">'System Summary-ReRun'!H29</f>
        <v>76.03</v>
      </c>
      <c r="E23" s="9" t="n">
        <f aca="false">'System Summary-ReRun'!I29</f>
        <v>71.46</v>
      </c>
      <c r="F23" s="0" t="n">
        <f aca="false">'System Summary -Base Case'!C29</f>
        <v>5233.71</v>
      </c>
      <c r="G23" s="0" t="n">
        <f aca="false">'System Summary-ReRun'!C29</f>
        <v>5234.08</v>
      </c>
      <c r="H23" s="0" t="n">
        <f aca="false">'System Summary -Base Case'!D29</f>
        <v>440.79</v>
      </c>
      <c r="I23" s="0" t="n">
        <f aca="false">'System Summary-ReRun'!D29</f>
        <v>440.79</v>
      </c>
    </row>
    <row r="24" customFormat="false" ht="12.75" hidden="false" customHeight="false" outlineLevel="0" collapsed="false">
      <c r="A24" s="0" t="str">
        <f aca="false">'System Summary -Base Case'!A30</f>
        <v>14/12/2007 17:00:00 GMT</v>
      </c>
      <c r="B24" s="9" t="n">
        <f aca="false">'System Summary -Base Case'!H30</f>
        <v>73.32</v>
      </c>
      <c r="C24" s="9" t="n">
        <f aca="false">'System Summary -Base Case'!I30</f>
        <v>73.32</v>
      </c>
      <c r="D24" s="9" t="n">
        <f aca="false">'System Summary-ReRun'!H30</f>
        <v>80.98</v>
      </c>
      <c r="E24" s="9" t="n">
        <f aca="false">'System Summary-ReRun'!I30</f>
        <v>73.32</v>
      </c>
      <c r="F24" s="0" t="n">
        <f aca="false">'System Summary -Base Case'!C30</f>
        <v>5426.21</v>
      </c>
      <c r="G24" s="0" t="n">
        <f aca="false">'System Summary-ReRun'!C30</f>
        <v>5426.14</v>
      </c>
      <c r="H24" s="0" t="n">
        <f aca="false">'System Summary -Base Case'!D30</f>
        <v>425.85</v>
      </c>
      <c r="I24" s="0" t="n">
        <f aca="false">'System Summary-ReRun'!D30</f>
        <v>425.85</v>
      </c>
    </row>
    <row r="25" customFormat="false" ht="12.75" hidden="false" customHeight="false" outlineLevel="0" collapsed="false">
      <c r="A25" s="0" t="str">
        <f aca="false">'System Summary -Base Case'!A31</f>
        <v>14/12/2007 17:30:00 GMT</v>
      </c>
      <c r="B25" s="9" t="n">
        <f aca="false">'System Summary -Base Case'!H31</f>
        <v>92.68</v>
      </c>
      <c r="C25" s="9" t="n">
        <f aca="false">'System Summary -Base Case'!I31</f>
        <v>92.68</v>
      </c>
      <c r="D25" s="9" t="n">
        <f aca="false">'System Summary-ReRun'!H31</f>
        <v>100.34</v>
      </c>
      <c r="E25" s="9" t="n">
        <f aca="false">'System Summary-ReRun'!I31</f>
        <v>92.68</v>
      </c>
      <c r="F25" s="0" t="n">
        <f aca="false">'System Summary -Base Case'!C31</f>
        <v>5499.26</v>
      </c>
      <c r="G25" s="0" t="n">
        <f aca="false">'System Summary-ReRun'!C31</f>
        <v>5499.13</v>
      </c>
      <c r="H25" s="0" t="n">
        <f aca="false">'System Summary -Base Case'!D31</f>
        <v>397.34</v>
      </c>
      <c r="I25" s="0" t="n">
        <f aca="false">'System Summary-ReRun'!D31</f>
        <v>397.34</v>
      </c>
    </row>
    <row r="26" customFormat="false" ht="12.75" hidden="false" customHeight="false" outlineLevel="0" collapsed="false">
      <c r="A26" s="0" t="str">
        <f aca="false">'System Summary -Base Case'!A32</f>
        <v>14/12/2007 18:00:00 GMT</v>
      </c>
      <c r="B26" s="9" t="n">
        <f aca="false">'System Summary -Base Case'!H32</f>
        <v>78.38</v>
      </c>
      <c r="C26" s="9" t="n">
        <f aca="false">'System Summary -Base Case'!I32</f>
        <v>78.38</v>
      </c>
      <c r="D26" s="9" t="n">
        <f aca="false">'System Summary-ReRun'!H32</f>
        <v>100.34</v>
      </c>
      <c r="E26" s="9" t="n">
        <f aca="false">'System Summary-ReRun'!I32</f>
        <v>92.68</v>
      </c>
      <c r="F26" s="0" t="n">
        <f aca="false">'System Summary -Base Case'!C32</f>
        <v>5427.64</v>
      </c>
      <c r="G26" s="0" t="n">
        <f aca="false">'System Summary-ReRun'!C32</f>
        <v>5418.49</v>
      </c>
      <c r="H26" s="0" t="n">
        <f aca="false">'System Summary -Base Case'!D32</f>
        <v>399.15</v>
      </c>
      <c r="I26" s="0" t="n">
        <f aca="false">'System Summary-ReRun'!D32</f>
        <v>399.15</v>
      </c>
    </row>
    <row r="27" customFormat="false" ht="12.75" hidden="false" customHeight="false" outlineLevel="0" collapsed="false">
      <c r="A27" s="0" t="str">
        <f aca="false">'System Summary -Base Case'!A33</f>
        <v>14/12/2007 18:30:00 GMT</v>
      </c>
      <c r="B27" s="9" t="n">
        <f aca="false">'System Summary -Base Case'!H33</f>
        <v>226.22</v>
      </c>
      <c r="C27" s="9" t="n">
        <f aca="false">'System Summary -Base Case'!I33</f>
        <v>143.57</v>
      </c>
      <c r="D27" s="9" t="n">
        <f aca="false">'System Summary-ReRun'!H33</f>
        <v>226.22</v>
      </c>
      <c r="E27" s="9" t="n">
        <f aca="false">'System Summary-ReRun'!I33</f>
        <v>92.68</v>
      </c>
      <c r="F27" s="0" t="n">
        <f aca="false">'System Summary -Base Case'!C33</f>
        <v>5316.8</v>
      </c>
      <c r="G27" s="0" t="n">
        <f aca="false">'System Summary-ReRun'!C33</f>
        <v>5304.32</v>
      </c>
      <c r="H27" s="0" t="n">
        <f aca="false">'System Summary -Base Case'!D33</f>
        <v>399.14</v>
      </c>
      <c r="I27" s="0" t="n">
        <f aca="false">'System Summary-ReRun'!D33</f>
        <v>399.14</v>
      </c>
    </row>
    <row r="28" customFormat="false" ht="12.75" hidden="false" customHeight="false" outlineLevel="0" collapsed="false">
      <c r="A28" s="0" t="str">
        <f aca="false">'System Summary -Base Case'!A34</f>
        <v>14/12/2007 19:00:00 GMT</v>
      </c>
      <c r="B28" s="9" t="n">
        <f aca="false">'System Summary -Base Case'!H34</f>
        <v>450.92</v>
      </c>
      <c r="C28" s="9" t="n">
        <f aca="false">'System Summary -Base Case'!I34</f>
        <v>450.92</v>
      </c>
      <c r="D28" s="9" t="n">
        <f aca="false">'System Summary-ReRun'!H34</f>
        <v>100.34</v>
      </c>
      <c r="E28" s="9" t="n">
        <f aca="false">'System Summary-ReRun'!I34</f>
        <v>92.68</v>
      </c>
      <c r="F28" s="0" t="n">
        <f aca="false">'System Summary -Base Case'!C34</f>
        <v>5261.38</v>
      </c>
      <c r="G28" s="0" t="n">
        <f aca="false">'System Summary-ReRun'!C34</f>
        <v>5262.38</v>
      </c>
      <c r="H28" s="0" t="n">
        <f aca="false">'System Summary -Base Case'!D34</f>
        <v>398.15</v>
      </c>
      <c r="I28" s="0" t="n">
        <f aca="false">'System Summary-ReRun'!D34</f>
        <v>398.15</v>
      </c>
    </row>
    <row r="29" customFormat="false" ht="12.75" hidden="false" customHeight="false" outlineLevel="0" collapsed="false">
      <c r="A29" s="0" t="str">
        <f aca="false">'System Summary -Base Case'!A35</f>
        <v>14/12/2007 19:30:00 GMT</v>
      </c>
      <c r="B29" s="9" t="n">
        <f aca="false">'System Summary -Base Case'!H35</f>
        <v>80.24</v>
      </c>
      <c r="C29" s="9" t="n">
        <f aca="false">'System Summary -Base Case'!I35</f>
        <v>80.24</v>
      </c>
      <c r="D29" s="9" t="n">
        <f aca="false">'System Summary-ReRun'!H35</f>
        <v>93.89</v>
      </c>
      <c r="E29" s="9" t="n">
        <f aca="false">'System Summary-ReRun'!I35</f>
        <v>88.94</v>
      </c>
      <c r="F29" s="0" t="n">
        <f aca="false">'System Summary -Base Case'!C35</f>
        <v>5192.29</v>
      </c>
      <c r="G29" s="0" t="n">
        <f aca="false">'System Summary-ReRun'!C35</f>
        <v>5192.37</v>
      </c>
      <c r="H29" s="0" t="n">
        <f aca="false">'System Summary -Base Case'!D35</f>
        <v>382.97</v>
      </c>
      <c r="I29" s="0" t="n">
        <f aca="false">'System Summary-ReRun'!D35</f>
        <v>382.97</v>
      </c>
    </row>
    <row r="30" customFormat="false" ht="12.75" hidden="false" customHeight="false" outlineLevel="0" collapsed="false">
      <c r="A30" s="0" t="str">
        <f aca="false">'System Summary -Base Case'!A36</f>
        <v>14/12/2007 20:00:00 GMT</v>
      </c>
      <c r="B30" s="9" t="n">
        <f aca="false">'System Summary -Base Case'!H36</f>
        <v>52.1</v>
      </c>
      <c r="C30" s="9" t="n">
        <f aca="false">'System Summary -Base Case'!I36</f>
        <v>52.1</v>
      </c>
      <c r="D30" s="9" t="n">
        <f aca="false">'System Summary-ReRun'!H36</f>
        <v>73.11</v>
      </c>
      <c r="E30" s="9" t="n">
        <f aca="false">'System Summary-ReRun'!I36</f>
        <v>71.46</v>
      </c>
      <c r="F30" s="0" t="n">
        <f aca="false">'System Summary -Base Case'!C36</f>
        <v>4994.64</v>
      </c>
      <c r="G30" s="0" t="n">
        <f aca="false">'System Summary-ReRun'!C36</f>
        <v>4994.49</v>
      </c>
      <c r="H30" s="0" t="n">
        <f aca="false">'System Summary -Base Case'!D36</f>
        <v>368.5</v>
      </c>
      <c r="I30" s="0" t="n">
        <f aca="false">'System Summary-ReRun'!D36</f>
        <v>368.5</v>
      </c>
    </row>
    <row r="31" customFormat="false" ht="12.75" hidden="false" customHeight="false" outlineLevel="0" collapsed="false">
      <c r="A31" s="0" t="str">
        <f aca="false">'System Summary -Base Case'!A37</f>
        <v>14/12/2007 20:30:00 GMT</v>
      </c>
      <c r="B31" s="9" t="n">
        <f aca="false">'System Summary -Base Case'!H37</f>
        <v>71.83</v>
      </c>
      <c r="C31" s="9" t="n">
        <f aca="false">'System Summary -Base Case'!I37</f>
        <v>71.83</v>
      </c>
      <c r="D31" s="9" t="n">
        <f aca="false">'System Summary-ReRun'!H37</f>
        <v>52.1</v>
      </c>
      <c r="E31" s="9" t="n">
        <f aca="false">'System Summary-ReRun'!I37</f>
        <v>52.1</v>
      </c>
      <c r="F31" s="0" t="n">
        <f aca="false">'System Summary -Base Case'!C37</f>
        <v>4874.33</v>
      </c>
      <c r="G31" s="0" t="n">
        <f aca="false">'System Summary-ReRun'!C37</f>
        <v>4874.26</v>
      </c>
      <c r="H31" s="0" t="n">
        <f aca="false">'System Summary -Base Case'!D37</f>
        <v>368.9</v>
      </c>
      <c r="I31" s="0" t="n">
        <f aca="false">'System Summary-ReRun'!D37</f>
        <v>368.9</v>
      </c>
    </row>
    <row r="32" customFormat="false" ht="12.75" hidden="false" customHeight="false" outlineLevel="0" collapsed="false">
      <c r="A32" s="0" t="str">
        <f aca="false">'System Summary -Base Case'!A38</f>
        <v>14/12/2007 21:00:00 GMT</v>
      </c>
      <c r="B32" s="9" t="n">
        <f aca="false">'System Summary -Base Case'!H38</f>
        <v>58.46</v>
      </c>
      <c r="C32" s="9" t="n">
        <f aca="false">'System Summary -Base Case'!I38</f>
        <v>58.46</v>
      </c>
      <c r="D32" s="9" t="n">
        <f aca="false">'System Summary-ReRun'!H38</f>
        <v>58.46</v>
      </c>
      <c r="E32" s="9" t="n">
        <f aca="false">'System Summary-ReRun'!I38</f>
        <v>58.46</v>
      </c>
      <c r="F32" s="0" t="n">
        <f aca="false">'System Summary -Base Case'!C38</f>
        <v>4725.6</v>
      </c>
      <c r="G32" s="0" t="n">
        <f aca="false">'System Summary-ReRun'!C38</f>
        <v>4725.29</v>
      </c>
      <c r="H32" s="0" t="n">
        <f aca="false">'System Summary -Base Case'!D38</f>
        <v>358.37</v>
      </c>
      <c r="I32" s="0" t="n">
        <f aca="false">'System Summary-ReRun'!D38</f>
        <v>358.37</v>
      </c>
    </row>
    <row r="33" customFormat="false" ht="12.75" hidden="false" customHeight="false" outlineLevel="0" collapsed="false">
      <c r="A33" s="0" t="str">
        <f aca="false">'System Summary -Base Case'!A39</f>
        <v>14/12/2007 21:30:00 GMT</v>
      </c>
      <c r="B33" s="9" t="n">
        <f aca="false">'System Summary -Base Case'!H39</f>
        <v>50.79</v>
      </c>
      <c r="C33" s="9" t="n">
        <f aca="false">'System Summary -Base Case'!I39</f>
        <v>50.79</v>
      </c>
      <c r="D33" s="9" t="n">
        <f aca="false">'System Summary-ReRun'!H39</f>
        <v>50.79</v>
      </c>
      <c r="E33" s="9" t="n">
        <f aca="false">'System Summary-ReRun'!I39</f>
        <v>50.79</v>
      </c>
      <c r="F33" s="0" t="n">
        <f aca="false">'System Summary -Base Case'!C39</f>
        <v>4545.08</v>
      </c>
      <c r="G33" s="0" t="n">
        <f aca="false">'System Summary-ReRun'!C39</f>
        <v>4544.66</v>
      </c>
      <c r="H33" s="0" t="n">
        <f aca="false">'System Summary -Base Case'!D39</f>
        <v>337.47</v>
      </c>
      <c r="I33" s="0" t="n">
        <f aca="false">'System Summary-ReRun'!D39</f>
        <v>337.47</v>
      </c>
    </row>
    <row r="34" customFormat="false" ht="12.75" hidden="false" customHeight="false" outlineLevel="0" collapsed="false">
      <c r="A34" s="0" t="str">
        <f aca="false">'System Summary -Base Case'!A40</f>
        <v>14/12/2007 22:00:00 GMT</v>
      </c>
      <c r="B34" s="9" t="n">
        <f aca="false">'System Summary -Base Case'!H40</f>
        <v>50.79</v>
      </c>
      <c r="C34" s="9" t="n">
        <f aca="false">'System Summary -Base Case'!I40</f>
        <v>50.79</v>
      </c>
      <c r="D34" s="9" t="n">
        <f aca="false">'System Summary-ReRun'!H40</f>
        <v>50.79</v>
      </c>
      <c r="E34" s="9" t="n">
        <f aca="false">'System Summary-ReRun'!I40</f>
        <v>50.79</v>
      </c>
      <c r="F34" s="0" t="n">
        <f aca="false">'System Summary -Base Case'!C40</f>
        <v>4322.36</v>
      </c>
      <c r="G34" s="0" t="n">
        <f aca="false">'System Summary-ReRun'!C40</f>
        <v>4322.52</v>
      </c>
      <c r="H34" s="0" t="n">
        <f aca="false">'System Summary -Base Case'!D40</f>
        <v>329.78</v>
      </c>
      <c r="I34" s="0" t="n">
        <f aca="false">'System Summary-ReRun'!D40</f>
        <v>329.78</v>
      </c>
    </row>
    <row r="35" customFormat="false" ht="12.75" hidden="false" customHeight="false" outlineLevel="0" collapsed="false">
      <c r="A35" s="0" t="str">
        <f aca="false">'System Summary -Base Case'!A41</f>
        <v>14/12/2007 22:30:00 GMT</v>
      </c>
      <c r="B35" s="9" t="n">
        <f aca="false">'System Summary -Base Case'!H41</f>
        <v>50.79</v>
      </c>
      <c r="C35" s="9" t="n">
        <f aca="false">'System Summary -Base Case'!I41</f>
        <v>50.79</v>
      </c>
      <c r="D35" s="9" t="n">
        <f aca="false">'System Summary-ReRun'!H41</f>
        <v>50.79</v>
      </c>
      <c r="E35" s="9" t="n">
        <f aca="false">'System Summary-ReRun'!I41</f>
        <v>50.79</v>
      </c>
      <c r="F35" s="0" t="n">
        <f aca="false">'System Summary -Base Case'!C41</f>
        <v>4222.97</v>
      </c>
      <c r="G35" s="0" t="n">
        <f aca="false">'System Summary-ReRun'!C41</f>
        <v>4222.36</v>
      </c>
      <c r="H35" s="0" t="n">
        <f aca="false">'System Summary -Base Case'!D41</f>
        <v>299.64</v>
      </c>
      <c r="I35" s="0" t="n">
        <f aca="false">'System Summary-ReRun'!D41</f>
        <v>299.64</v>
      </c>
    </row>
    <row r="36" customFormat="false" ht="12.75" hidden="false" customHeight="false" outlineLevel="0" collapsed="false">
      <c r="A36" s="0" t="str">
        <f aca="false">'System Summary -Base Case'!A42</f>
        <v>14/12/2007 23:00:00 GMT</v>
      </c>
      <c r="B36" s="9" t="n">
        <f aca="false">'System Summary -Base Case'!H42</f>
        <v>71.83</v>
      </c>
      <c r="C36" s="9" t="n">
        <f aca="false">'System Summary -Base Case'!I42</f>
        <v>71.83</v>
      </c>
      <c r="D36" s="9" t="n">
        <f aca="false">'System Summary-ReRun'!H42</f>
        <v>71.46</v>
      </c>
      <c r="E36" s="9" t="n">
        <f aca="false">'System Summary-ReRun'!I42</f>
        <v>71.46</v>
      </c>
      <c r="F36" s="0" t="n">
        <f aca="false">'System Summary -Base Case'!C42</f>
        <v>4235.5</v>
      </c>
      <c r="G36" s="0" t="n">
        <f aca="false">'System Summary-ReRun'!C42</f>
        <v>4234.57</v>
      </c>
      <c r="H36" s="0" t="n">
        <f aca="false">'System Summary -Base Case'!D42</f>
        <v>294.53</v>
      </c>
      <c r="I36" s="0" t="n">
        <f aca="false">'System Summary-ReRun'!D42</f>
        <v>294.53</v>
      </c>
    </row>
    <row r="37" customFormat="false" ht="12.75" hidden="false" customHeight="false" outlineLevel="0" collapsed="false">
      <c r="A37" s="0" t="str">
        <f aca="false">'System Summary -Base Case'!A43</f>
        <v>14/12/2007 23:30:00 GMT</v>
      </c>
      <c r="B37" s="9" t="n">
        <f aca="false">'System Summary -Base Case'!H43</f>
        <v>50.28</v>
      </c>
      <c r="C37" s="9" t="n">
        <f aca="false">'System Summary -Base Case'!I43</f>
        <v>50.28</v>
      </c>
      <c r="D37" s="9" t="n">
        <f aca="false">'System Summary-ReRun'!H43</f>
        <v>50.28</v>
      </c>
      <c r="E37" s="9" t="n">
        <f aca="false">'System Summary-ReRun'!I43</f>
        <v>50.28</v>
      </c>
      <c r="F37" s="0" t="n">
        <f aca="false">'System Summary -Base Case'!C43</f>
        <v>4057.52</v>
      </c>
      <c r="G37" s="0" t="n">
        <f aca="false">'System Summary-ReRun'!C43</f>
        <v>4056.37</v>
      </c>
      <c r="H37" s="0" t="n">
        <f aca="false">'System Summary -Base Case'!D43</f>
        <v>298.38</v>
      </c>
      <c r="I37" s="0" t="n">
        <f aca="false">'System Summary-ReRun'!D43</f>
        <v>298.38</v>
      </c>
    </row>
    <row r="38" customFormat="false" ht="12.75" hidden="false" customHeight="false" outlineLevel="0" collapsed="false">
      <c r="A38" s="0" t="str">
        <f aca="false">'System Summary -Base Case'!A44</f>
        <v>15/12/2007 00:00:00 GMT</v>
      </c>
      <c r="B38" s="9" t="n">
        <f aca="false">'System Summary -Base Case'!H44</f>
        <v>50.02</v>
      </c>
      <c r="C38" s="9" t="n">
        <f aca="false">'System Summary -Base Case'!I44</f>
        <v>50.02</v>
      </c>
      <c r="D38" s="9" t="n">
        <f aca="false">'System Summary-ReRun'!H44</f>
        <v>50.02</v>
      </c>
      <c r="E38" s="9" t="n">
        <f aca="false">'System Summary-ReRun'!I44</f>
        <v>50.02</v>
      </c>
      <c r="F38" s="0" t="n">
        <f aca="false">'System Summary -Base Case'!C44</f>
        <v>3751.8</v>
      </c>
      <c r="G38" s="0" t="n">
        <f aca="false">'System Summary-ReRun'!C44</f>
        <v>3750.73</v>
      </c>
      <c r="H38" s="0" t="n">
        <f aca="false">'System Summary -Base Case'!D44</f>
        <v>357.71</v>
      </c>
      <c r="I38" s="0" t="n">
        <f aca="false">'System Summary-ReRun'!D44</f>
        <v>357.71</v>
      </c>
    </row>
    <row r="39" customFormat="false" ht="12.75" hidden="false" customHeight="false" outlineLevel="0" collapsed="false">
      <c r="A39" s="0" t="str">
        <f aca="false">'System Summary -Base Case'!A45</f>
        <v>15/12/2007 00:30:00 GMT</v>
      </c>
      <c r="B39" s="9" t="n">
        <f aca="false">'System Summary -Base Case'!H45</f>
        <v>44.76</v>
      </c>
      <c r="C39" s="9" t="n">
        <f aca="false">'System Summary -Base Case'!I45</f>
        <v>44.76</v>
      </c>
      <c r="D39" s="9" t="n">
        <f aca="false">'System Summary-ReRun'!H45</f>
        <v>44.76</v>
      </c>
      <c r="E39" s="9" t="n">
        <f aca="false">'System Summary-ReRun'!I45</f>
        <v>44.76</v>
      </c>
      <c r="F39" s="0" t="n">
        <f aca="false">'System Summary -Base Case'!C45</f>
        <v>3500.89</v>
      </c>
      <c r="G39" s="0" t="n">
        <f aca="false">'System Summary-ReRun'!C45</f>
        <v>3499.76</v>
      </c>
      <c r="H39" s="0" t="n">
        <f aca="false">'System Summary -Base Case'!D45</f>
        <v>370.74</v>
      </c>
      <c r="I39" s="0" t="n">
        <f aca="false">'System Summary-ReRun'!D45</f>
        <v>370.74</v>
      </c>
    </row>
    <row r="40" customFormat="false" ht="12.75" hidden="false" customHeight="false" outlineLevel="0" collapsed="false">
      <c r="A40" s="0" t="str">
        <f aca="false">'System Summary -Base Case'!A46</f>
        <v>15/12/2007 01:00:00 GMT</v>
      </c>
      <c r="B40" s="9" t="n">
        <f aca="false">'System Summary -Base Case'!H46</f>
        <v>43.61</v>
      </c>
      <c r="C40" s="9" t="n">
        <f aca="false">'System Summary -Base Case'!I46</f>
        <v>43.61</v>
      </c>
      <c r="D40" s="9" t="n">
        <f aca="false">'System Summary-ReRun'!H46</f>
        <v>43.61</v>
      </c>
      <c r="E40" s="9" t="n">
        <f aca="false">'System Summary-ReRun'!I46</f>
        <v>43.61</v>
      </c>
      <c r="F40" s="0" t="n">
        <f aca="false">'System Summary -Base Case'!C46</f>
        <v>3350.84</v>
      </c>
      <c r="G40" s="0" t="n">
        <f aca="false">'System Summary-ReRun'!C46</f>
        <v>3349.71</v>
      </c>
      <c r="H40" s="0" t="n">
        <f aca="false">'System Summary -Base Case'!D46</f>
        <v>335.86</v>
      </c>
      <c r="I40" s="0" t="n">
        <f aca="false">'System Summary-ReRun'!D46</f>
        <v>335.86</v>
      </c>
    </row>
    <row r="41" customFormat="false" ht="12.75" hidden="false" customHeight="false" outlineLevel="0" collapsed="false">
      <c r="A41" s="0" t="str">
        <f aca="false">'System Summary -Base Case'!A47</f>
        <v>15/12/2007 01:30:00 GMT</v>
      </c>
      <c r="B41" s="9" t="n">
        <f aca="false">'System Summary -Base Case'!H47</f>
        <v>43.61</v>
      </c>
      <c r="C41" s="9" t="n">
        <f aca="false">'System Summary -Base Case'!I47</f>
        <v>43.61</v>
      </c>
      <c r="D41" s="9" t="n">
        <f aca="false">'System Summary-ReRun'!H47</f>
        <v>43.61</v>
      </c>
      <c r="E41" s="9" t="n">
        <f aca="false">'System Summary-ReRun'!I47</f>
        <v>43.61</v>
      </c>
      <c r="F41" s="0" t="n">
        <f aca="false">'System Summary -Base Case'!C47</f>
        <v>3207.65</v>
      </c>
      <c r="G41" s="0" t="n">
        <f aca="false">'System Summary-ReRun'!C47</f>
        <v>3206.5</v>
      </c>
      <c r="H41" s="0" t="n">
        <f aca="false">'System Summary -Base Case'!D47</f>
        <v>326.01</v>
      </c>
      <c r="I41" s="0" t="n">
        <f aca="false">'System Summary-ReRun'!D47</f>
        <v>326.01</v>
      </c>
    </row>
    <row r="42" customFormat="false" ht="12.75" hidden="false" customHeight="false" outlineLevel="0" collapsed="false">
      <c r="A42" s="0" t="str">
        <f aca="false">'System Summary -Base Case'!A48</f>
        <v>15/12/2007 02:00:00 GMT</v>
      </c>
      <c r="B42" s="9" t="n">
        <f aca="false">'System Summary -Base Case'!H48</f>
        <v>43.61</v>
      </c>
      <c r="C42" s="9" t="n">
        <f aca="false">'System Summary -Base Case'!I48</f>
        <v>43.61</v>
      </c>
      <c r="D42" s="9" t="n">
        <f aca="false">'System Summary-ReRun'!H48</f>
        <v>43.61</v>
      </c>
      <c r="E42" s="9" t="n">
        <f aca="false">'System Summary-ReRun'!I48</f>
        <v>43.61</v>
      </c>
      <c r="F42" s="0" t="n">
        <f aca="false">'System Summary -Base Case'!C48</f>
        <v>3046.12</v>
      </c>
      <c r="G42" s="0" t="n">
        <f aca="false">'System Summary-ReRun'!C48</f>
        <v>3044.93</v>
      </c>
      <c r="H42" s="0" t="n">
        <f aca="false">'System Summary -Base Case'!D48</f>
        <v>340.45</v>
      </c>
      <c r="I42" s="0" t="n">
        <f aca="false">'System Summary-ReRun'!D48</f>
        <v>340.45</v>
      </c>
    </row>
    <row r="43" customFormat="false" ht="12.75" hidden="false" customHeight="false" outlineLevel="0" collapsed="false">
      <c r="A43" s="0" t="str">
        <f aca="false">'System Summary -Base Case'!A49</f>
        <v>15/12/2007 02:30:00 GMT</v>
      </c>
      <c r="B43" s="9" t="n">
        <f aca="false">'System Summary -Base Case'!H49</f>
        <v>43.61</v>
      </c>
      <c r="C43" s="9" t="n">
        <f aca="false">'System Summary -Base Case'!I49</f>
        <v>43.61</v>
      </c>
      <c r="D43" s="9" t="n">
        <f aca="false">'System Summary-ReRun'!H49</f>
        <v>42.57</v>
      </c>
      <c r="E43" s="9" t="n">
        <f aca="false">'System Summary-ReRun'!I49</f>
        <v>42.57</v>
      </c>
      <c r="F43" s="0" t="n">
        <f aca="false">'System Summary -Base Case'!C49</f>
        <v>2941.71</v>
      </c>
      <c r="G43" s="0" t="n">
        <f aca="false">'System Summary-ReRun'!C49</f>
        <v>2940.5</v>
      </c>
      <c r="H43" s="0" t="n">
        <f aca="false">'System Summary -Base Case'!D49</f>
        <v>333.58</v>
      </c>
      <c r="I43" s="0" t="n">
        <f aca="false">'System Summary-ReRun'!D49</f>
        <v>333.58</v>
      </c>
    </row>
    <row r="44" customFormat="false" ht="12.75" hidden="false" customHeight="false" outlineLevel="0" collapsed="false">
      <c r="A44" s="0" t="str">
        <f aca="false">'System Summary -Base Case'!A50</f>
        <v>15/12/2007 03:00:00 GMT</v>
      </c>
      <c r="B44" s="9" t="n">
        <f aca="false">'System Summary -Base Case'!H50</f>
        <v>40.13</v>
      </c>
      <c r="C44" s="9" t="n">
        <f aca="false">'System Summary -Base Case'!I50</f>
        <v>40.13</v>
      </c>
      <c r="D44" s="9" t="n">
        <f aca="false">'System Summary-ReRun'!H50</f>
        <v>40.13</v>
      </c>
      <c r="E44" s="9" t="n">
        <f aca="false">'System Summary-ReRun'!I50</f>
        <v>40.13</v>
      </c>
      <c r="F44" s="0" t="n">
        <f aca="false">'System Summary -Base Case'!C50</f>
        <v>2912.05</v>
      </c>
      <c r="G44" s="0" t="n">
        <f aca="false">'System Summary-ReRun'!C50</f>
        <v>2910.92</v>
      </c>
      <c r="H44" s="0" t="n">
        <f aca="false">'System Summary -Base Case'!D50</f>
        <v>302.53</v>
      </c>
      <c r="I44" s="0" t="n">
        <f aca="false">'System Summary-ReRun'!D50</f>
        <v>302.53</v>
      </c>
    </row>
    <row r="45" customFormat="false" ht="12.75" hidden="false" customHeight="false" outlineLevel="0" collapsed="false">
      <c r="A45" s="0" t="str">
        <f aca="false">'System Summary -Base Case'!A51</f>
        <v>15/12/2007 03:30:00 GMT</v>
      </c>
      <c r="B45" s="9" t="n">
        <f aca="false">'System Summary -Base Case'!H51</f>
        <v>33.86</v>
      </c>
      <c r="C45" s="9" t="n">
        <f aca="false">'System Summary -Base Case'!I51</f>
        <v>33.86</v>
      </c>
      <c r="D45" s="9" t="n">
        <f aca="false">'System Summary-ReRun'!H51</f>
        <v>33.86</v>
      </c>
      <c r="E45" s="9" t="n">
        <f aca="false">'System Summary-ReRun'!I51</f>
        <v>33.86</v>
      </c>
      <c r="F45" s="0" t="n">
        <f aca="false">'System Summary -Base Case'!C51</f>
        <v>2872.72</v>
      </c>
      <c r="G45" s="0" t="n">
        <f aca="false">'System Summary-ReRun'!C51</f>
        <v>2871.51</v>
      </c>
      <c r="H45" s="0" t="n">
        <f aca="false">'System Summary -Base Case'!D51</f>
        <v>307.83</v>
      </c>
      <c r="I45" s="0" t="n">
        <f aca="false">'System Summary-ReRun'!D51</f>
        <v>307.83</v>
      </c>
    </row>
    <row r="46" customFormat="false" ht="12.75" hidden="false" customHeight="false" outlineLevel="0" collapsed="false">
      <c r="A46" s="0" t="str">
        <f aca="false">'System Summary -Base Case'!A52</f>
        <v>15/12/2007 04:00:00 GMT</v>
      </c>
      <c r="B46" s="9" t="n">
        <f aca="false">'System Summary -Base Case'!H52</f>
        <v>33.85</v>
      </c>
      <c r="C46" s="9" t="n">
        <f aca="false">'System Summary -Base Case'!I52</f>
        <v>33.85</v>
      </c>
      <c r="D46" s="9" t="n">
        <f aca="false">'System Summary-ReRun'!H52</f>
        <v>33.85</v>
      </c>
      <c r="E46" s="9" t="n">
        <f aca="false">'System Summary-ReRun'!I52</f>
        <v>33.85</v>
      </c>
      <c r="F46" s="0" t="n">
        <f aca="false">'System Summary -Base Case'!C52</f>
        <v>2833.82</v>
      </c>
      <c r="G46" s="0" t="n">
        <f aca="false">'System Summary-ReRun'!C52</f>
        <v>2832.69</v>
      </c>
      <c r="H46" s="0" t="n">
        <f aca="false">'System Summary -Base Case'!D52</f>
        <v>322.39</v>
      </c>
      <c r="I46" s="0" t="n">
        <f aca="false">'System Summary-ReRun'!D52</f>
        <v>322.39</v>
      </c>
    </row>
    <row r="47" customFormat="false" ht="12.75" hidden="false" customHeight="false" outlineLevel="0" collapsed="false">
      <c r="A47" s="0" t="str">
        <f aca="false">'System Summary -Base Case'!A53</f>
        <v>15/12/2007 04:30:00 GMT</v>
      </c>
      <c r="B47" s="9" t="n">
        <f aca="false">'System Summary -Base Case'!H53</f>
        <v>32.7</v>
      </c>
      <c r="C47" s="9" t="n">
        <f aca="false">'System Summary -Base Case'!I53</f>
        <v>32.7</v>
      </c>
      <c r="D47" s="9" t="n">
        <f aca="false">'System Summary-ReRun'!H53</f>
        <v>32.7</v>
      </c>
      <c r="E47" s="9" t="n">
        <f aca="false">'System Summary-ReRun'!I53</f>
        <v>32.7</v>
      </c>
      <c r="F47" s="0" t="n">
        <f aca="false">'System Summary -Base Case'!C53</f>
        <v>2807.08</v>
      </c>
      <c r="G47" s="0" t="n">
        <f aca="false">'System Summary-ReRun'!C53</f>
        <v>2805.1</v>
      </c>
      <c r="H47" s="0" t="n">
        <f aca="false">'System Summary -Base Case'!D53</f>
        <v>324.97</v>
      </c>
      <c r="I47" s="0" t="n">
        <f aca="false">'System Summary-ReRun'!D53</f>
        <v>324.97</v>
      </c>
    </row>
    <row r="48" customFormat="false" ht="12.75" hidden="false" customHeight="false" outlineLevel="0" collapsed="false">
      <c r="A48" s="0" t="str">
        <f aca="false">'System Summary -Base Case'!A54</f>
        <v>15/12/2007 05:00:00 GMT</v>
      </c>
      <c r="B48" s="9" t="n">
        <f aca="false">'System Summary -Base Case'!H54</f>
        <v>32.7</v>
      </c>
      <c r="C48" s="9" t="n">
        <f aca="false">'System Summary -Base Case'!I54</f>
        <v>32.7</v>
      </c>
      <c r="D48" s="9" t="n">
        <f aca="false">'System Summary-ReRun'!H54</f>
        <v>32.7</v>
      </c>
      <c r="E48" s="9" t="n">
        <f aca="false">'System Summary-ReRun'!I54</f>
        <v>32.7</v>
      </c>
      <c r="F48" s="0" t="n">
        <f aca="false">'System Summary -Base Case'!C54</f>
        <v>2787.67</v>
      </c>
      <c r="G48" s="0" t="n">
        <f aca="false">'System Summary-ReRun'!C54</f>
        <v>2786.94</v>
      </c>
      <c r="H48" s="0" t="n">
        <f aca="false">'System Summary -Base Case'!D54</f>
        <v>319.81</v>
      </c>
      <c r="I48" s="0" t="n">
        <f aca="false">'System Summary-ReRun'!D54</f>
        <v>319.81</v>
      </c>
    </row>
    <row r="49" customFormat="false" ht="12.75" hidden="false" customHeight="false" outlineLevel="0" collapsed="false">
      <c r="A49" s="0" t="str">
        <f aca="false">'System Summary -Base Case'!A55</f>
        <v>15/12/2007 05:30:00 GMT</v>
      </c>
      <c r="B49" s="9" t="n">
        <f aca="false">'System Summary -Base Case'!H55</f>
        <v>32.7</v>
      </c>
      <c r="C49" s="9" t="n">
        <f aca="false">'System Summary -Base Case'!I55</f>
        <v>32.7</v>
      </c>
      <c r="D49" s="9" t="n">
        <f aca="false">'System Summary-ReRun'!H55</f>
        <v>32.7</v>
      </c>
      <c r="E49" s="9" t="n">
        <f aca="false">'System Summary-ReRun'!I55</f>
        <v>32.7</v>
      </c>
      <c r="F49" s="0" t="n">
        <f aca="false">'System Summary -Base Case'!C55</f>
        <v>2784.38</v>
      </c>
      <c r="G49" s="0" t="n">
        <f aca="false">'System Summary-ReRun'!C55</f>
        <v>2783.71</v>
      </c>
      <c r="H49" s="0" t="n">
        <f aca="false">'System Summary -Base Case'!D55</f>
        <v>321.35</v>
      </c>
      <c r="I49" s="0" t="n">
        <f aca="false">'System Summary-ReRun'!D55</f>
        <v>321.35</v>
      </c>
    </row>
    <row r="50" customFormat="false" ht="12.75" hidden="false" customHeight="false" outlineLevel="0" collapsed="false">
      <c r="A50" s="0" t="str">
        <f aca="false">'System Summary -Base Case'!A56</f>
        <v>15/12/2007 06:00:00 GMT</v>
      </c>
      <c r="B50" s="9" t="n">
        <f aca="false">'System Summary -Base Case'!H56</f>
        <v>35.79</v>
      </c>
      <c r="C50" s="9" t="n">
        <f aca="false">'System Summary -Base Case'!I56</f>
        <v>35.79</v>
      </c>
      <c r="D50" s="9" t="n">
        <f aca="false">'System Summary-ReRun'!H56</f>
        <v>32.88</v>
      </c>
      <c r="E50" s="9" t="n">
        <f aca="false">'System Summary-ReRun'!I56</f>
        <v>32.88</v>
      </c>
      <c r="F50" s="0" t="n">
        <f aca="false">'System Summary -Base Case'!C56</f>
        <v>2887.24</v>
      </c>
      <c r="G50" s="0" t="n">
        <f aca="false">'System Summary-ReRun'!C56</f>
        <v>2886.57</v>
      </c>
      <c r="H50" s="0" t="n">
        <f aca="false">'System Summary -Base Case'!D56</f>
        <v>341.97</v>
      </c>
      <c r="I50" s="0" t="n">
        <f aca="false">'System Summary-ReRun'!D56</f>
        <v>341.97</v>
      </c>
    </row>
    <row r="51" customFormat="false" ht="12.75" hidden="false" customHeight="false" outlineLevel="0" collapsed="false">
      <c r="A51" s="0" t="str">
        <f aca="false">'System Summary -Base Case'!A57</f>
        <v>15/12/2007 06:30:00 GMT</v>
      </c>
      <c r="B51" s="9" t="n">
        <f aca="false">'System Summary -Base Case'!H57</f>
        <v>32.88</v>
      </c>
      <c r="C51" s="9" t="n">
        <f aca="false">'System Summary -Base Case'!I57</f>
        <v>32.88</v>
      </c>
      <c r="D51" s="9" t="n">
        <f aca="false">'System Summary-ReRun'!H57</f>
        <v>32.88</v>
      </c>
      <c r="E51" s="9" t="n">
        <f aca="false">'System Summary-ReRun'!I57</f>
        <v>32.88</v>
      </c>
      <c r="F51" s="0" t="n">
        <f aca="false">'System Summary -Base Case'!C57</f>
        <v>3003.43</v>
      </c>
      <c r="G51" s="0" t="n">
        <f aca="false">'System Summary-ReRun'!C57</f>
        <v>3011.02</v>
      </c>
      <c r="H51" s="0" t="n">
        <f aca="false">'System Summary -Base Case'!D57</f>
        <v>318.46</v>
      </c>
      <c r="I51" s="0" t="n">
        <f aca="false">'System Summary-ReRun'!D57</f>
        <v>318.46</v>
      </c>
    </row>
    <row r="52" customFormat="false" ht="12.75" hidden="false" customHeight="false" outlineLevel="0" collapsed="false">
      <c r="A52" s="0" t="str">
        <f aca="false">'System Summary -Base Case'!A58</f>
        <v>15/12/2007 07:00:00 GMT</v>
      </c>
      <c r="B52" s="9" t="n">
        <f aca="false">'System Summary -Base Case'!H58</f>
        <v>45.41</v>
      </c>
      <c r="C52" s="9" t="n">
        <f aca="false">'System Summary -Base Case'!I58</f>
        <v>45.41</v>
      </c>
      <c r="D52" s="9" t="n">
        <f aca="false">'System Summary-ReRun'!H58</f>
        <v>46.53</v>
      </c>
      <c r="E52" s="9" t="n">
        <f aca="false">'System Summary-ReRun'!I58</f>
        <v>46.53</v>
      </c>
      <c r="F52" s="0" t="n">
        <f aca="false">'System Summary -Base Case'!C58</f>
        <v>3201.31</v>
      </c>
      <c r="G52" s="0" t="n">
        <f aca="false">'System Summary-ReRun'!C58</f>
        <v>3270.78</v>
      </c>
      <c r="H52" s="0" t="n">
        <f aca="false">'System Summary -Base Case'!D58</f>
        <v>324.64</v>
      </c>
      <c r="I52" s="0" t="n">
        <f aca="false">'System Summary-ReRun'!D58</f>
        <v>324.64</v>
      </c>
    </row>
    <row r="53" customFormat="false" ht="12.75" hidden="false" customHeight="false" outlineLevel="0" collapsed="false">
      <c r="A53" s="0" t="str">
        <f aca="false">'System Summary -Base Case'!A59</f>
        <v>15/12/2007 07:30:00 GMT</v>
      </c>
      <c r="B53" s="9" t="n">
        <f aca="false">'System Summary -Base Case'!H59</f>
        <v>46.53</v>
      </c>
      <c r="C53" s="9" t="n">
        <f aca="false">'System Summary -Base Case'!I59</f>
        <v>46.53</v>
      </c>
      <c r="D53" s="9" t="n">
        <f aca="false">'System Summary-ReRun'!H59</f>
        <v>49.73</v>
      </c>
      <c r="E53" s="9" t="n">
        <f aca="false">'System Summary-ReRun'!I59</f>
        <v>49.73</v>
      </c>
      <c r="F53" s="0" t="n">
        <f aca="false">'System Summary -Base Case'!C59</f>
        <v>3354.28</v>
      </c>
      <c r="G53" s="0" t="n">
        <f aca="false">'System Summary-ReRun'!C59</f>
        <v>3423.61</v>
      </c>
      <c r="H53" s="0" t="n">
        <f aca="false">'System Summary -Base Case'!D59</f>
        <v>345.55</v>
      </c>
      <c r="I53" s="0" t="n">
        <f aca="false">'System Summary-ReRun'!D59</f>
        <v>345.55</v>
      </c>
    </row>
    <row r="54" customFormat="false" ht="12.75" hidden="false" customHeight="false" outlineLevel="0" collapsed="false">
      <c r="A54" s="0" t="str">
        <f aca="false">'System Summary -Base Case'!A60</f>
        <v>15/12/2007 08:00:00 GMT</v>
      </c>
      <c r="B54" s="9" t="n">
        <f aca="false">'System Summary -Base Case'!H60</f>
        <v>50.8</v>
      </c>
      <c r="C54" s="9" t="n">
        <f aca="false">'System Summary -Base Case'!I60</f>
        <v>50.8</v>
      </c>
      <c r="D54" s="9" t="n">
        <f aca="false">'System Summary-ReRun'!H60</f>
        <v>50.8</v>
      </c>
      <c r="E54" s="9" t="n">
        <f aca="false">'System Summary-ReRun'!I60</f>
        <v>50.8</v>
      </c>
      <c r="F54" s="0" t="n">
        <f aca="false">'System Summary -Base Case'!C60</f>
        <v>3530.67</v>
      </c>
      <c r="G54" s="0" t="n">
        <f aca="false">'System Summary-ReRun'!C60</f>
        <v>3600.06</v>
      </c>
      <c r="H54" s="0" t="n">
        <f aca="false">'System Summary -Base Case'!D60</f>
        <v>335.92</v>
      </c>
      <c r="I54" s="0" t="n">
        <f aca="false">'System Summary-ReRun'!D60</f>
        <v>335.92</v>
      </c>
    </row>
    <row r="55" customFormat="false" ht="12.75" hidden="false" customHeight="false" outlineLevel="0" collapsed="false">
      <c r="A55" s="0" t="str">
        <f aca="false">'System Summary -Base Case'!A61</f>
        <v>15/12/2007 08:30:00 GMT</v>
      </c>
      <c r="B55" s="9" t="n">
        <f aca="false">'System Summary -Base Case'!H61</f>
        <v>52.48</v>
      </c>
      <c r="C55" s="9" t="n">
        <f aca="false">'System Summary -Base Case'!I61</f>
        <v>52.48</v>
      </c>
      <c r="D55" s="9" t="n">
        <f aca="false">'System Summary-ReRun'!H61</f>
        <v>62.3</v>
      </c>
      <c r="E55" s="9" t="n">
        <f aca="false">'System Summary-ReRun'!I61</f>
        <v>62.3</v>
      </c>
      <c r="F55" s="0" t="n">
        <f aca="false">'System Summary -Base Case'!C61</f>
        <v>3691.41</v>
      </c>
      <c r="G55" s="0" t="n">
        <f aca="false">'System Summary-ReRun'!C61</f>
        <v>3760.8</v>
      </c>
      <c r="H55" s="0" t="n">
        <f aca="false">'System Summary -Base Case'!D61</f>
        <v>334.5</v>
      </c>
      <c r="I55" s="0" t="n">
        <f aca="false">'System Summary-ReRun'!D61</f>
        <v>334.5</v>
      </c>
    </row>
    <row r="56" customFormat="false" ht="12.75" hidden="false" customHeight="false" outlineLevel="0" collapsed="false">
      <c r="A56" s="0" t="str">
        <f aca="false">'System Summary -Base Case'!A62</f>
        <v>15/12/2007 09:00:00 GMT</v>
      </c>
      <c r="B56" s="9" t="n">
        <f aca="false">'System Summary -Base Case'!H62</f>
        <v>52.73</v>
      </c>
      <c r="C56" s="9" t="n">
        <f aca="false">'System Summary -Base Case'!I62</f>
        <v>52.73</v>
      </c>
      <c r="D56" s="9" t="n">
        <f aca="false">'System Summary-ReRun'!H62</f>
        <v>62.3</v>
      </c>
      <c r="E56" s="9" t="n">
        <f aca="false">'System Summary-ReRun'!I62</f>
        <v>62.3</v>
      </c>
      <c r="F56" s="0" t="n">
        <f aca="false">'System Summary -Base Case'!C62</f>
        <v>3944.27</v>
      </c>
      <c r="G56" s="0" t="n">
        <f aca="false">'System Summary-ReRun'!C62</f>
        <v>4013.68</v>
      </c>
      <c r="H56" s="0" t="n">
        <f aca="false">'System Summary -Base Case'!D62</f>
        <v>349.79</v>
      </c>
      <c r="I56" s="0" t="n">
        <f aca="false">'System Summary-ReRun'!D62</f>
        <v>349.79</v>
      </c>
    </row>
    <row r="57" customFormat="false" ht="12.75" hidden="false" customHeight="false" outlineLevel="0" collapsed="false">
      <c r="A57" s="0" t="str">
        <f aca="false">'System Summary -Base Case'!A63</f>
        <v>15/12/2007 09:30:00 GMT</v>
      </c>
      <c r="B57" s="9" t="n">
        <f aca="false">'System Summary -Base Case'!H63</f>
        <v>53.05</v>
      </c>
      <c r="C57" s="9" t="n">
        <f aca="false">'System Summary -Base Case'!I63</f>
        <v>53.05</v>
      </c>
      <c r="D57" s="9" t="n">
        <f aca="false">'System Summary-ReRun'!H63</f>
        <v>62.3</v>
      </c>
      <c r="E57" s="9" t="n">
        <f aca="false">'System Summary-ReRun'!I63</f>
        <v>62.3</v>
      </c>
      <c r="F57" s="0" t="n">
        <f aca="false">'System Summary -Base Case'!C63</f>
        <v>4177.27</v>
      </c>
      <c r="G57" s="0" t="n">
        <f aca="false">'System Summary-ReRun'!C63</f>
        <v>4235.8</v>
      </c>
      <c r="H57" s="0" t="n">
        <f aca="false">'System Summary -Base Case'!D63</f>
        <v>311.31</v>
      </c>
      <c r="I57" s="0" t="n">
        <f aca="false">'System Summary-ReRun'!D63</f>
        <v>311.31</v>
      </c>
    </row>
    <row r="58" customFormat="false" ht="12.75" hidden="false" customHeight="false" outlineLevel="0" collapsed="false">
      <c r="A58" s="0" t="str">
        <f aca="false">'System Summary -Base Case'!A64</f>
        <v>15/12/2007 10:00:00 GMT</v>
      </c>
      <c r="B58" s="9" t="n">
        <f aca="false">'System Summary -Base Case'!H64</f>
        <v>53.05</v>
      </c>
      <c r="C58" s="9" t="n">
        <f aca="false">'System Summary -Base Case'!I64</f>
        <v>53.05</v>
      </c>
      <c r="D58" s="9" t="n">
        <f aca="false">'System Summary-ReRun'!H64</f>
        <v>62.3</v>
      </c>
      <c r="E58" s="9" t="n">
        <f aca="false">'System Summary-ReRun'!I64</f>
        <v>62.3</v>
      </c>
      <c r="F58" s="0" t="n">
        <f aca="false">'System Summary -Base Case'!C64</f>
        <v>4289.44</v>
      </c>
      <c r="G58" s="0" t="n">
        <f aca="false">'System Summary-ReRun'!C64</f>
        <v>4358.83</v>
      </c>
      <c r="H58" s="0" t="n">
        <f aca="false">'System Summary -Base Case'!D64</f>
        <v>306.68</v>
      </c>
      <c r="I58" s="0" t="n">
        <f aca="false">'System Summary-ReRun'!D64</f>
        <v>306.68</v>
      </c>
    </row>
    <row r="59" customFormat="false" ht="12.75" hidden="false" customHeight="false" outlineLevel="0" collapsed="false">
      <c r="A59" s="0" t="str">
        <f aca="false">'System Summary -Base Case'!A65</f>
        <v>15/12/2007 10:30:00 GMT</v>
      </c>
      <c r="B59" s="9" t="n">
        <f aca="false">'System Summary -Base Case'!H65</f>
        <v>83.41</v>
      </c>
      <c r="C59" s="9" t="n">
        <f aca="false">'System Summary -Base Case'!I65</f>
        <v>83.41</v>
      </c>
      <c r="D59" s="9" t="n">
        <f aca="false">'System Summary-ReRun'!H65</f>
        <v>62.3</v>
      </c>
      <c r="E59" s="9" t="n">
        <f aca="false">'System Summary-ReRun'!I65</f>
        <v>62.3</v>
      </c>
      <c r="F59" s="0" t="n">
        <f aca="false">'System Summary -Base Case'!C65</f>
        <v>4350.55</v>
      </c>
      <c r="G59" s="0" t="n">
        <f aca="false">'System Summary-ReRun'!C65</f>
        <v>4393.62</v>
      </c>
      <c r="H59" s="0" t="n">
        <f aca="false">'System Summary -Base Case'!D65</f>
        <v>301.48</v>
      </c>
      <c r="I59" s="0" t="n">
        <f aca="false">'System Summary-ReRun'!D65</f>
        <v>301.48</v>
      </c>
    </row>
    <row r="60" customFormat="false" ht="12.75" hidden="false" customHeight="false" outlineLevel="0" collapsed="false">
      <c r="A60" s="0" t="str">
        <f aca="false">'System Summary -Base Case'!A66</f>
        <v>15/12/2007 11:00:00 GMT</v>
      </c>
      <c r="B60" s="9" t="n">
        <f aca="false">'System Summary -Base Case'!H66</f>
        <v>92.86</v>
      </c>
      <c r="C60" s="9" t="n">
        <f aca="false">'System Summary -Base Case'!I66</f>
        <v>92.86</v>
      </c>
      <c r="D60" s="9" t="n">
        <f aca="false">'System Summary-ReRun'!H66</f>
        <v>83.41</v>
      </c>
      <c r="E60" s="9" t="n">
        <f aca="false">'System Summary-ReRun'!I66</f>
        <v>83.41</v>
      </c>
      <c r="F60" s="0" t="n">
        <f aca="false">'System Summary -Base Case'!C66</f>
        <v>4397.83</v>
      </c>
      <c r="G60" s="0" t="n">
        <f aca="false">'System Summary-ReRun'!C66</f>
        <v>4467.22</v>
      </c>
      <c r="H60" s="0" t="n">
        <f aca="false">'System Summary -Base Case'!D66</f>
        <v>306.64</v>
      </c>
      <c r="I60" s="0" t="n">
        <f aca="false">'System Summary-ReRun'!D66</f>
        <v>306.64</v>
      </c>
    </row>
    <row r="61" customFormat="false" ht="12.75" hidden="false" customHeight="false" outlineLevel="0" collapsed="false">
      <c r="A61" s="0" t="str">
        <f aca="false">'System Summary -Base Case'!A67</f>
        <v>15/12/2007 11:30:00 GMT</v>
      </c>
      <c r="B61" s="9" t="n">
        <f aca="false">'System Summary -Base Case'!H67</f>
        <v>92.86</v>
      </c>
      <c r="C61" s="9" t="n">
        <f aca="false">'System Summary -Base Case'!I67</f>
        <v>92.86</v>
      </c>
      <c r="D61" s="9" t="n">
        <f aca="false">'System Summary-ReRun'!H67</f>
        <v>92.86</v>
      </c>
      <c r="E61" s="9" t="n">
        <f aca="false">'System Summary-ReRun'!I67</f>
        <v>92.86</v>
      </c>
      <c r="F61" s="0" t="n">
        <f aca="false">'System Summary -Base Case'!C67</f>
        <v>4422.84</v>
      </c>
      <c r="G61" s="0" t="n">
        <f aca="false">'System Summary-ReRun'!C67</f>
        <v>4492.31</v>
      </c>
      <c r="H61" s="0" t="n">
        <f aca="false">'System Summary -Base Case'!D67</f>
        <v>286.33</v>
      </c>
      <c r="I61" s="0" t="n">
        <f aca="false">'System Summary-ReRun'!D67</f>
        <v>286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464.63</v>
      </c>
      <c r="C8" s="0" t="n">
        <v>3041.38</v>
      </c>
      <c r="D8" s="0" t="n">
        <v>423.25</v>
      </c>
      <c r="E8" s="0" t="n">
        <v>0</v>
      </c>
      <c r="F8" s="0" t="n">
        <v>74.93</v>
      </c>
      <c r="G8" s="0" t="n">
        <v>61409</v>
      </c>
      <c r="H8" s="0" t="n">
        <v>44.76</v>
      </c>
      <c r="I8" s="0" t="n">
        <v>44.76</v>
      </c>
      <c r="J8" s="0" t="n">
        <v>0</v>
      </c>
      <c r="K8" s="9" t="n">
        <f aca="false">B8*H8*0.5</f>
        <v>77538.4194</v>
      </c>
      <c r="L8" s="9" t="n">
        <f aca="false">'System Summary-ReRun'!K8</f>
        <v>77538.1956</v>
      </c>
    </row>
    <row r="9" customFormat="false" ht="12.75" hidden="false" customHeight="false" outlineLevel="0" collapsed="false">
      <c r="A9" s="0" t="s">
        <v>34</v>
      </c>
      <c r="B9" s="0" t="n">
        <v>3744.16</v>
      </c>
      <c r="C9" s="0" t="n">
        <v>3310.22</v>
      </c>
      <c r="D9" s="0" t="n">
        <v>433.94</v>
      </c>
      <c r="E9" s="0" t="n">
        <v>0</v>
      </c>
      <c r="F9" s="0" t="n">
        <v>113.18</v>
      </c>
      <c r="G9" s="0" t="n">
        <v>67496</v>
      </c>
      <c r="H9" s="0" t="n">
        <v>48.64</v>
      </c>
      <c r="I9" s="0" t="n">
        <v>48.64</v>
      </c>
      <c r="J9" s="0" t="n">
        <v>0</v>
      </c>
      <c r="K9" s="9" t="n">
        <f aca="false">B9*H9*0.5</f>
        <v>91057.9712</v>
      </c>
      <c r="L9" s="9" t="n">
        <f aca="false">'System Summary-ReRun'!K9</f>
        <v>91026.8416</v>
      </c>
    </row>
    <row r="10" customFormat="false" ht="12.75" hidden="false" customHeight="false" outlineLevel="0" collapsed="false">
      <c r="A10" s="0" t="s">
        <v>35</v>
      </c>
      <c r="B10" s="0" t="n">
        <v>4272.42</v>
      </c>
      <c r="C10" s="0" t="n">
        <v>3825.81</v>
      </c>
      <c r="D10" s="0" t="n">
        <v>446.61</v>
      </c>
      <c r="E10" s="0" t="n">
        <v>0</v>
      </c>
      <c r="F10" s="0" t="n">
        <v>74.93</v>
      </c>
      <c r="G10" s="0" t="n">
        <v>109085</v>
      </c>
      <c r="H10" s="0" t="n">
        <v>50.28</v>
      </c>
      <c r="I10" s="0" t="n">
        <v>50.28</v>
      </c>
      <c r="J10" s="0" t="n">
        <v>0</v>
      </c>
      <c r="K10" s="9" t="n">
        <f aca="false">B10*H10*0.5</f>
        <v>107408.6388</v>
      </c>
      <c r="L10" s="9" t="n">
        <f aca="false">'System Summary-ReRun'!K10</f>
        <v>106851.4735</v>
      </c>
    </row>
    <row r="11" customFormat="false" ht="12.75" hidden="false" customHeight="false" outlineLevel="0" collapsed="false">
      <c r="A11" s="0" t="s">
        <v>36</v>
      </c>
      <c r="B11" s="0" t="n">
        <v>4737.18</v>
      </c>
      <c r="C11" s="0" t="n">
        <v>4293.23</v>
      </c>
      <c r="D11" s="0" t="n">
        <v>443.95</v>
      </c>
      <c r="E11" s="0" t="n">
        <v>0</v>
      </c>
      <c r="F11" s="0" t="n">
        <v>74.93</v>
      </c>
      <c r="G11" s="0" t="n">
        <v>119496</v>
      </c>
      <c r="H11" s="0" t="n">
        <v>50.28</v>
      </c>
      <c r="I11" s="0" t="n">
        <v>50.28</v>
      </c>
      <c r="J11" s="0" t="n">
        <v>0</v>
      </c>
      <c r="K11" s="9" t="n">
        <f aca="false">B11*H11*0.5</f>
        <v>119092.7052</v>
      </c>
      <c r="L11" s="9" t="n">
        <f aca="false">'System Summary-ReRun'!K11</f>
        <v>120298.90845</v>
      </c>
    </row>
    <row r="12" customFormat="false" ht="12.75" hidden="false" customHeight="false" outlineLevel="0" collapsed="false">
      <c r="A12" s="0" t="s">
        <v>37</v>
      </c>
      <c r="B12" s="0" t="n">
        <v>5014.52</v>
      </c>
      <c r="C12" s="0" t="n">
        <v>4594.65</v>
      </c>
      <c r="D12" s="0" t="n">
        <v>419.87</v>
      </c>
      <c r="E12" s="0" t="n">
        <v>0</v>
      </c>
      <c r="F12" s="0" t="n">
        <v>74.93</v>
      </c>
      <c r="G12" s="0" t="n">
        <v>97352</v>
      </c>
      <c r="H12" s="0" t="n">
        <v>50.79</v>
      </c>
      <c r="I12" s="0" t="n">
        <v>50.79</v>
      </c>
      <c r="J12" s="0" t="n">
        <v>0</v>
      </c>
      <c r="K12" s="9" t="n">
        <f aca="false">B12*H12*0.5</f>
        <v>127343.7354</v>
      </c>
      <c r="L12" s="9" t="n">
        <f aca="false">'System Summary-ReRun'!K12</f>
        <v>130626.4225</v>
      </c>
    </row>
    <row r="13" customFormat="false" ht="12.75" hidden="false" customHeight="false" outlineLevel="0" collapsed="false">
      <c r="A13" s="0" t="s">
        <v>38</v>
      </c>
      <c r="B13" s="0" t="n">
        <v>5013.88</v>
      </c>
      <c r="C13" s="0" t="n">
        <v>4595.65</v>
      </c>
      <c r="D13" s="0" t="n">
        <v>418.23</v>
      </c>
      <c r="E13" s="0" t="n">
        <v>0</v>
      </c>
      <c r="F13" s="0" t="n">
        <v>74.93</v>
      </c>
      <c r="G13" s="0" t="n">
        <v>97355</v>
      </c>
      <c r="H13" s="0" t="n">
        <v>50.79</v>
      </c>
      <c r="I13" s="0" t="n">
        <v>50.79</v>
      </c>
      <c r="J13" s="0" t="n">
        <v>0</v>
      </c>
      <c r="K13" s="9" t="n">
        <f aca="false">B13*H13*0.5</f>
        <v>127327.4826</v>
      </c>
      <c r="L13" s="9" t="n">
        <f aca="false">'System Summary-ReRun'!K13</f>
        <v>127324.18125</v>
      </c>
    </row>
    <row r="14" customFormat="false" ht="12.75" hidden="false" customHeight="false" outlineLevel="0" collapsed="false">
      <c r="A14" s="0" t="s">
        <v>39</v>
      </c>
      <c r="B14" s="0" t="n">
        <v>5091.81</v>
      </c>
      <c r="C14" s="0" t="n">
        <v>4690.8</v>
      </c>
      <c r="D14" s="0" t="n">
        <v>401.02</v>
      </c>
      <c r="E14" s="0" t="n">
        <v>0</v>
      </c>
      <c r="F14" s="0" t="n">
        <v>74.93</v>
      </c>
      <c r="G14" s="0" t="n">
        <v>112389</v>
      </c>
      <c r="H14" s="0" t="n">
        <v>71.83</v>
      </c>
      <c r="I14" s="0" t="n">
        <v>71.83</v>
      </c>
      <c r="J14" s="0" t="n">
        <v>0</v>
      </c>
      <c r="K14" s="9" t="n">
        <f aca="false">B14*H14*0.5</f>
        <v>182872.35615</v>
      </c>
      <c r="L14" s="9" t="n">
        <f aca="false">'System Summary-ReRun'!K14</f>
        <v>132639.827</v>
      </c>
    </row>
    <row r="15" customFormat="false" ht="12.75" hidden="false" customHeight="false" outlineLevel="0" collapsed="false">
      <c r="A15" s="0" t="s">
        <v>40</v>
      </c>
      <c r="B15" s="0" t="n">
        <v>5149.96</v>
      </c>
      <c r="C15" s="0" t="n">
        <v>4784.38</v>
      </c>
      <c r="D15" s="0" t="n">
        <v>365.58</v>
      </c>
      <c r="E15" s="0" t="n">
        <v>0</v>
      </c>
      <c r="F15" s="0" t="n">
        <v>74.93</v>
      </c>
      <c r="G15" s="0" t="n">
        <v>100700</v>
      </c>
      <c r="H15" s="0" t="n">
        <v>71.83</v>
      </c>
      <c r="I15" s="0" t="n">
        <v>71.83</v>
      </c>
      <c r="J15" s="0" t="n">
        <v>0</v>
      </c>
      <c r="K15" s="9" t="n">
        <f aca="false">B15*H15*0.5</f>
        <v>184960.8134</v>
      </c>
      <c r="L15" s="9" t="n">
        <f aca="false">'System Summary-ReRun'!K15</f>
        <v>184002.7113</v>
      </c>
    </row>
    <row r="16" customFormat="false" ht="12.75" hidden="false" customHeight="false" outlineLevel="0" collapsed="false">
      <c r="A16" s="0" t="s">
        <v>41</v>
      </c>
      <c r="B16" s="0" t="n">
        <v>5114.42</v>
      </c>
      <c r="C16" s="0" t="n">
        <v>4738.02</v>
      </c>
      <c r="D16" s="0" t="n">
        <v>376.4</v>
      </c>
      <c r="E16" s="0" t="n">
        <v>0</v>
      </c>
      <c r="F16" s="0" t="n">
        <v>74.93</v>
      </c>
      <c r="G16" s="0" t="n">
        <v>100700</v>
      </c>
      <c r="H16" s="0" t="n">
        <v>71.83</v>
      </c>
      <c r="I16" s="0" t="n">
        <v>71.83</v>
      </c>
      <c r="J16" s="0" t="n">
        <v>0</v>
      </c>
      <c r="K16" s="9" t="n">
        <f aca="false">B16*H16*0.5</f>
        <v>183684.3943</v>
      </c>
      <c r="L16" s="9" t="n">
        <f aca="false">'System Summary-ReRun'!K16</f>
        <v>182735.7255</v>
      </c>
    </row>
    <row r="17" customFormat="false" ht="12.75" hidden="false" customHeight="false" outlineLevel="0" collapsed="false">
      <c r="A17" s="0" t="s">
        <v>42</v>
      </c>
      <c r="B17" s="0" t="n">
        <v>5125.2</v>
      </c>
      <c r="C17" s="0" t="n">
        <v>4736.29</v>
      </c>
      <c r="D17" s="0" t="n">
        <v>388.91</v>
      </c>
      <c r="E17" s="0" t="n">
        <v>0</v>
      </c>
      <c r="F17" s="0" t="n">
        <v>74.93</v>
      </c>
      <c r="G17" s="0" t="n">
        <v>100700</v>
      </c>
      <c r="H17" s="0" t="n">
        <v>71.83</v>
      </c>
      <c r="I17" s="0" t="n">
        <v>71.83</v>
      </c>
      <c r="J17" s="0" t="n">
        <v>0</v>
      </c>
      <c r="K17" s="9" t="n">
        <f aca="false">B17*H17*0.5</f>
        <v>184071.558</v>
      </c>
      <c r="L17" s="9" t="n">
        <f aca="false">'System Summary-ReRun'!K17</f>
        <v>183118.7511</v>
      </c>
    </row>
    <row r="18" customFormat="false" ht="12.75" hidden="false" customHeight="false" outlineLevel="0" collapsed="false">
      <c r="A18" s="0" t="s">
        <v>43</v>
      </c>
      <c r="B18" s="0" t="n">
        <v>5124.38</v>
      </c>
      <c r="C18" s="0" t="n">
        <v>4718.26</v>
      </c>
      <c r="D18" s="0" t="n">
        <v>406.12</v>
      </c>
      <c r="E18" s="0" t="n">
        <v>0</v>
      </c>
      <c r="F18" s="0" t="n">
        <v>74.93</v>
      </c>
      <c r="G18" s="0" t="n">
        <v>101384</v>
      </c>
      <c r="H18" s="0" t="n">
        <v>71.83</v>
      </c>
      <c r="I18" s="0" t="n">
        <v>71.83</v>
      </c>
      <c r="J18" s="0" t="n">
        <v>0</v>
      </c>
      <c r="K18" s="9" t="n">
        <f aca="false">B18*H18*0.5</f>
        <v>184042.1077</v>
      </c>
      <c r="L18" s="9" t="n">
        <f aca="false">'System Summary-ReRun'!K18</f>
        <v>183091.5963</v>
      </c>
    </row>
    <row r="19" customFormat="false" ht="12.75" hidden="false" customHeight="false" outlineLevel="0" collapsed="false">
      <c r="A19" s="0" t="s">
        <v>44</v>
      </c>
      <c r="B19" s="0" t="n">
        <v>5111.87</v>
      </c>
      <c r="C19" s="0" t="n">
        <v>4698.66</v>
      </c>
      <c r="D19" s="0" t="n">
        <v>413.21</v>
      </c>
      <c r="E19" s="0" t="n">
        <v>0</v>
      </c>
      <c r="F19" s="0" t="n">
        <v>74.93</v>
      </c>
      <c r="G19" s="0" t="n">
        <v>101058</v>
      </c>
      <c r="H19" s="0" t="n">
        <v>52.1</v>
      </c>
      <c r="I19" s="0" t="n">
        <v>52.1</v>
      </c>
      <c r="J19" s="0" t="n">
        <v>0</v>
      </c>
      <c r="K19" s="9" t="n">
        <f aca="false">B19*H19*0.5</f>
        <v>133164.2135</v>
      </c>
      <c r="L19" s="9" t="n">
        <f aca="false">'System Summary-ReRun'!K19</f>
        <v>133160.827</v>
      </c>
    </row>
    <row r="20" customFormat="false" ht="12.75" hidden="false" customHeight="false" outlineLevel="0" collapsed="false">
      <c r="A20" s="0" t="s">
        <v>45</v>
      </c>
      <c r="B20" s="0" t="n">
        <v>5128.62</v>
      </c>
      <c r="C20" s="0" t="n">
        <v>4728.2</v>
      </c>
      <c r="D20" s="0" t="n">
        <v>400.42</v>
      </c>
      <c r="E20" s="0" t="n">
        <v>0</v>
      </c>
      <c r="F20" s="0" t="n">
        <v>74.93</v>
      </c>
      <c r="G20" s="0" t="n">
        <v>101384</v>
      </c>
      <c r="H20" s="0" t="n">
        <v>71.83</v>
      </c>
      <c r="I20" s="0" t="n">
        <v>71.83</v>
      </c>
      <c r="J20" s="0" t="n">
        <v>0</v>
      </c>
      <c r="K20" s="9" t="n">
        <f aca="false">B20*H20*0.5</f>
        <v>184194.3873</v>
      </c>
      <c r="L20" s="9" t="n">
        <f aca="false">'System Summary-ReRun'!K20</f>
        <v>183240.2331</v>
      </c>
    </row>
    <row r="21" customFormat="false" ht="12.75" hidden="false" customHeight="false" outlineLevel="0" collapsed="false">
      <c r="A21" s="0" t="s">
        <v>46</v>
      </c>
      <c r="B21" s="0" t="n">
        <v>5121.04</v>
      </c>
      <c r="C21" s="0" t="n">
        <v>4717.42</v>
      </c>
      <c r="D21" s="0" t="n">
        <v>403.62</v>
      </c>
      <c r="E21" s="0" t="n">
        <v>0</v>
      </c>
      <c r="F21" s="0" t="n">
        <v>74.93</v>
      </c>
      <c r="G21" s="0" t="n">
        <v>101384</v>
      </c>
      <c r="H21" s="0" t="n">
        <v>71.83</v>
      </c>
      <c r="I21" s="0" t="n">
        <v>71.83</v>
      </c>
      <c r="J21" s="0" t="n">
        <v>0</v>
      </c>
      <c r="K21" s="9" t="n">
        <f aca="false">B21*H21*0.5</f>
        <v>183922.1516</v>
      </c>
      <c r="L21" s="9" t="n">
        <f aca="false">'System Summary-ReRun'!K21</f>
        <v>182972.2581</v>
      </c>
    </row>
    <row r="22" customFormat="false" ht="12.75" hidden="false" customHeight="false" outlineLevel="0" collapsed="false">
      <c r="A22" s="0" t="s">
        <v>47</v>
      </c>
      <c r="B22" s="0" t="n">
        <v>5029.62</v>
      </c>
      <c r="C22" s="0" t="n">
        <v>4603.77</v>
      </c>
      <c r="D22" s="0" t="n">
        <v>425.85</v>
      </c>
      <c r="E22" s="0" t="n">
        <v>0</v>
      </c>
      <c r="F22" s="0" t="n">
        <v>74.93</v>
      </c>
      <c r="G22" s="0" t="n">
        <v>98713</v>
      </c>
      <c r="H22" s="0" t="n">
        <v>50.79</v>
      </c>
      <c r="I22" s="0" t="n">
        <v>50.79</v>
      </c>
      <c r="J22" s="0" t="n">
        <v>0</v>
      </c>
      <c r="K22" s="9" t="n">
        <f aca="false">B22*H22*0.5</f>
        <v>127727.1999</v>
      </c>
      <c r="L22" s="9" t="n">
        <f aca="false">'System Summary-ReRun'!K22</f>
        <v>127723.89855</v>
      </c>
    </row>
    <row r="23" customFormat="false" ht="12.75" hidden="false" customHeight="false" outlineLevel="0" collapsed="false">
      <c r="A23" s="0" t="s">
        <v>48</v>
      </c>
      <c r="B23" s="0" t="n">
        <v>4949.5</v>
      </c>
      <c r="C23" s="0" t="n">
        <v>4532.33</v>
      </c>
      <c r="D23" s="0" t="n">
        <v>417.17</v>
      </c>
      <c r="E23" s="0" t="n">
        <v>0</v>
      </c>
      <c r="F23" s="0" t="n">
        <v>74.93</v>
      </c>
      <c r="G23" s="0" t="n">
        <v>96937</v>
      </c>
      <c r="H23" s="0" t="n">
        <v>50.28</v>
      </c>
      <c r="I23" s="0" t="n">
        <v>50.28</v>
      </c>
      <c r="J23" s="0" t="n">
        <v>0</v>
      </c>
      <c r="K23" s="9" t="n">
        <f aca="false">B23*H23*0.5</f>
        <v>124430.43</v>
      </c>
      <c r="L23" s="9" t="n">
        <f aca="false">'System Summary-ReRun'!K23</f>
        <v>124428.6702</v>
      </c>
    </row>
    <row r="24" customFormat="false" ht="12.75" hidden="false" customHeight="false" outlineLevel="0" collapsed="false">
      <c r="A24" s="0" t="s">
        <v>49</v>
      </c>
      <c r="B24" s="0" t="n">
        <v>4957.6</v>
      </c>
      <c r="C24" s="0" t="n">
        <v>4528.45</v>
      </c>
      <c r="D24" s="0" t="n">
        <v>429.15</v>
      </c>
      <c r="E24" s="0" t="n">
        <v>0</v>
      </c>
      <c r="F24" s="0" t="n">
        <v>74.93</v>
      </c>
      <c r="G24" s="0" t="n">
        <v>96836</v>
      </c>
      <c r="H24" s="0" t="n">
        <v>50.28</v>
      </c>
      <c r="I24" s="0" t="n">
        <v>50.28</v>
      </c>
      <c r="J24" s="0" t="n">
        <v>0</v>
      </c>
      <c r="K24" s="9" t="n">
        <f aca="false">B24*H24*0.5</f>
        <v>124634.064</v>
      </c>
      <c r="L24" s="9" t="n">
        <f aca="false">'System Summary-ReRun'!K24</f>
        <v>124632.3042</v>
      </c>
    </row>
    <row r="25" customFormat="false" ht="12.75" hidden="false" customHeight="false" outlineLevel="0" collapsed="false">
      <c r="A25" s="0" t="s">
        <v>50</v>
      </c>
      <c r="B25" s="0" t="n">
        <v>4965.3</v>
      </c>
      <c r="C25" s="0" t="n">
        <v>4528.12</v>
      </c>
      <c r="D25" s="0" t="n">
        <v>437.18</v>
      </c>
      <c r="E25" s="0" t="n">
        <v>0</v>
      </c>
      <c r="F25" s="0" t="n">
        <v>74.93</v>
      </c>
      <c r="G25" s="0" t="n">
        <v>96868</v>
      </c>
      <c r="H25" s="0" t="n">
        <v>50.28</v>
      </c>
      <c r="I25" s="0" t="n">
        <v>50.28</v>
      </c>
      <c r="J25" s="0" t="n">
        <v>0</v>
      </c>
      <c r="K25" s="9" t="n">
        <f aca="false">B25*H25*0.5</f>
        <v>124827.642</v>
      </c>
      <c r="L25" s="9" t="n">
        <f aca="false">'System Summary-ReRun'!K25</f>
        <v>124973.2026</v>
      </c>
    </row>
    <row r="26" customFormat="false" ht="12.75" hidden="false" customHeight="false" outlineLevel="0" collapsed="false">
      <c r="A26" s="0" t="s">
        <v>51</v>
      </c>
      <c r="B26" s="0" t="n">
        <v>5006.68</v>
      </c>
      <c r="C26" s="0" t="n">
        <v>4606.74</v>
      </c>
      <c r="D26" s="0" t="n">
        <v>399.94</v>
      </c>
      <c r="E26" s="0" t="n">
        <v>0</v>
      </c>
      <c r="F26" s="0" t="n">
        <v>0</v>
      </c>
      <c r="G26" s="0" t="n">
        <v>99043</v>
      </c>
      <c r="H26" s="0" t="n">
        <v>52.1</v>
      </c>
      <c r="I26" s="0" t="n">
        <v>52.1</v>
      </c>
      <c r="J26" s="0" t="n">
        <v>0</v>
      </c>
      <c r="K26" s="9" t="n">
        <f aca="false">B26*H26*0.5</f>
        <v>130424.014</v>
      </c>
      <c r="L26" s="9" t="n">
        <f aca="false">'System Summary-ReRun'!K26</f>
        <v>126730.1922</v>
      </c>
    </row>
    <row r="27" customFormat="false" ht="12.75" hidden="false" customHeight="false" outlineLevel="0" collapsed="false">
      <c r="A27" s="0" t="s">
        <v>52</v>
      </c>
      <c r="B27" s="0" t="n">
        <v>5073.38</v>
      </c>
      <c r="C27" s="0" t="n">
        <v>4671.66</v>
      </c>
      <c r="D27" s="0" t="n">
        <v>401.72</v>
      </c>
      <c r="E27" s="0" t="n">
        <v>0</v>
      </c>
      <c r="F27" s="0" t="n">
        <v>0</v>
      </c>
      <c r="G27" s="0" t="n">
        <v>99703</v>
      </c>
      <c r="H27" s="0" t="n">
        <v>71.83</v>
      </c>
      <c r="I27" s="0" t="n">
        <v>71.83</v>
      </c>
      <c r="J27" s="0" t="n">
        <v>0</v>
      </c>
      <c r="K27" s="9" t="n">
        <f aca="false">B27*H27*0.5</f>
        <v>182210.4427</v>
      </c>
      <c r="L27" s="9" t="n">
        <f aca="false">'System Summary-ReRun'!K27</f>
        <v>180690.183</v>
      </c>
    </row>
    <row r="28" customFormat="false" ht="12.75" hidden="false" customHeight="false" outlineLevel="0" collapsed="false">
      <c r="A28" s="0" t="s">
        <v>53</v>
      </c>
      <c r="B28" s="0" t="n">
        <v>5287.02</v>
      </c>
      <c r="C28" s="0" t="n">
        <v>4869.64</v>
      </c>
      <c r="D28" s="0" t="n">
        <v>417.38</v>
      </c>
      <c r="E28" s="0" t="n">
        <v>0</v>
      </c>
      <c r="F28" s="0" t="n">
        <v>0</v>
      </c>
      <c r="G28" s="0" t="n">
        <v>148703</v>
      </c>
      <c r="H28" s="0" t="n">
        <v>52.1</v>
      </c>
      <c r="I28" s="0" t="n">
        <v>52.1</v>
      </c>
      <c r="J28" s="0" t="n">
        <v>0</v>
      </c>
      <c r="K28" s="9" t="n">
        <f aca="false">B28*H28*0.5</f>
        <v>137726.871</v>
      </c>
      <c r="L28" s="9" t="n">
        <f aca="false">'System Summary-ReRun'!K28</f>
        <v>141231.6219</v>
      </c>
    </row>
    <row r="29" customFormat="false" ht="12.75" hidden="false" customHeight="false" outlineLevel="0" collapsed="false">
      <c r="A29" s="0" t="s">
        <v>54</v>
      </c>
      <c r="B29" s="0" t="n">
        <v>5674.5</v>
      </c>
      <c r="C29" s="0" t="n">
        <v>5233.71</v>
      </c>
      <c r="D29" s="0" t="n">
        <v>440.79</v>
      </c>
      <c r="E29" s="0" t="n">
        <v>0</v>
      </c>
      <c r="F29" s="0" t="n">
        <v>0</v>
      </c>
      <c r="G29" s="0" t="n">
        <v>113396</v>
      </c>
      <c r="H29" s="0" t="n">
        <v>71.83</v>
      </c>
      <c r="I29" s="0" t="n">
        <v>71.83</v>
      </c>
      <c r="J29" s="0" t="n">
        <v>0</v>
      </c>
      <c r="K29" s="9" t="n">
        <f aca="false">B29*H29*0.5</f>
        <v>203799.6675</v>
      </c>
      <c r="L29" s="9" t="n">
        <f aca="false">'System Summary-ReRun'!K29</f>
        <v>215730.18305</v>
      </c>
    </row>
    <row r="30" customFormat="false" ht="12.75" hidden="false" customHeight="false" outlineLevel="0" collapsed="false">
      <c r="A30" s="0" t="s">
        <v>55</v>
      </c>
      <c r="B30" s="0" t="n">
        <v>5852.06</v>
      </c>
      <c r="C30" s="0" t="n">
        <v>5426.21</v>
      </c>
      <c r="D30" s="0" t="n">
        <v>425.85</v>
      </c>
      <c r="E30" s="0" t="n">
        <v>0</v>
      </c>
      <c r="F30" s="0" t="n">
        <v>45.72</v>
      </c>
      <c r="G30" s="0" t="n">
        <v>119005</v>
      </c>
      <c r="H30" s="0" t="n">
        <v>73.32</v>
      </c>
      <c r="I30" s="0" t="n">
        <v>73.32</v>
      </c>
      <c r="J30" s="0" t="n">
        <v>0</v>
      </c>
      <c r="K30" s="9" t="n">
        <f aca="false">B30*H30*0.5</f>
        <v>214536.5196</v>
      </c>
      <c r="L30" s="9" t="n">
        <f aca="false">'System Summary-ReRun'!K30</f>
        <v>236947.0751</v>
      </c>
    </row>
    <row r="31" customFormat="false" ht="12.75" hidden="false" customHeight="false" outlineLevel="0" collapsed="false">
      <c r="A31" s="0" t="s">
        <v>56</v>
      </c>
      <c r="B31" s="0" t="n">
        <v>5896.6</v>
      </c>
      <c r="C31" s="0" t="n">
        <v>5499.26</v>
      </c>
      <c r="D31" s="0" t="n">
        <v>397.34</v>
      </c>
      <c r="E31" s="0" t="n">
        <v>0</v>
      </c>
      <c r="F31" s="0" t="n">
        <v>74.93</v>
      </c>
      <c r="G31" s="0" t="n">
        <v>121892</v>
      </c>
      <c r="H31" s="0" t="n">
        <v>92.68</v>
      </c>
      <c r="I31" s="0" t="n">
        <v>92.68</v>
      </c>
      <c r="J31" s="0" t="n">
        <v>0</v>
      </c>
      <c r="K31" s="9" t="n">
        <f aca="false">B31*H31*0.5</f>
        <v>273248.444</v>
      </c>
      <c r="L31" s="9" t="n">
        <f aca="false">'System Summary-ReRun'!K31</f>
        <v>295825.8999</v>
      </c>
    </row>
    <row r="32" customFormat="false" ht="12.75" hidden="false" customHeight="false" outlineLevel="0" collapsed="false">
      <c r="A32" s="0" t="s">
        <v>57</v>
      </c>
      <c r="B32" s="0" t="n">
        <v>5826.79</v>
      </c>
      <c r="C32" s="0" t="n">
        <v>5427.64</v>
      </c>
      <c r="D32" s="0" t="n">
        <v>399.15</v>
      </c>
      <c r="E32" s="0" t="n">
        <v>0</v>
      </c>
      <c r="F32" s="0" t="n">
        <v>50.28</v>
      </c>
      <c r="G32" s="0" t="n">
        <v>127317</v>
      </c>
      <c r="H32" s="0" t="n">
        <v>78.38</v>
      </c>
      <c r="I32" s="0" t="n">
        <v>78.38</v>
      </c>
      <c r="J32" s="0" t="n">
        <v>0</v>
      </c>
      <c r="K32" s="9" t="n">
        <f aca="false">B32*H32*0.5</f>
        <v>228351.9001</v>
      </c>
      <c r="L32" s="9" t="n">
        <f aca="false">'System Summary-ReRun'!K32</f>
        <v>291870.9988</v>
      </c>
    </row>
    <row r="33" customFormat="false" ht="12.75" hidden="false" customHeight="false" outlineLevel="0" collapsed="false">
      <c r="A33" s="0" t="s">
        <v>58</v>
      </c>
      <c r="B33" s="0" t="n">
        <v>5715.94</v>
      </c>
      <c r="C33" s="0" t="n">
        <v>5316.8</v>
      </c>
      <c r="D33" s="0" t="n">
        <v>399.14</v>
      </c>
      <c r="E33" s="0" t="n">
        <v>0</v>
      </c>
      <c r="F33" s="0" t="n">
        <v>75.82</v>
      </c>
      <c r="G33" s="0" t="n">
        <v>132041</v>
      </c>
      <c r="H33" s="0" t="n">
        <v>226.22</v>
      </c>
      <c r="I33" s="0" t="n">
        <v>143.57</v>
      </c>
      <c r="J33" s="0" t="n">
        <v>0</v>
      </c>
      <c r="K33" s="9" t="n">
        <f aca="false">B33*H33*0.5</f>
        <v>646529.9734</v>
      </c>
      <c r="L33" s="9" t="n">
        <f aca="false">'System Summary-ReRun'!K33</f>
        <v>645118.3606</v>
      </c>
    </row>
    <row r="34" customFormat="false" ht="12.75" hidden="false" customHeight="false" outlineLevel="0" collapsed="false">
      <c r="A34" s="0" t="s">
        <v>59</v>
      </c>
      <c r="B34" s="0" t="n">
        <v>5659.53</v>
      </c>
      <c r="C34" s="0" t="n">
        <v>5261.38</v>
      </c>
      <c r="D34" s="0" t="n">
        <v>398.15</v>
      </c>
      <c r="E34" s="0" t="n">
        <v>0</v>
      </c>
      <c r="F34" s="0" t="n">
        <v>113.25</v>
      </c>
      <c r="G34" s="0" t="n">
        <v>123620</v>
      </c>
      <c r="H34" s="0" t="n">
        <v>450.92</v>
      </c>
      <c r="I34" s="0" t="n">
        <v>450.92</v>
      </c>
      <c r="J34" s="0" t="n">
        <v>0</v>
      </c>
      <c r="K34" s="9" t="n">
        <f aca="false">B34*H34*0.5</f>
        <v>1275997.6338</v>
      </c>
      <c r="L34" s="9" t="n">
        <f aca="false">'System Summary-ReRun'!K34</f>
        <v>283988.7901</v>
      </c>
    </row>
    <row r="35" customFormat="false" ht="12.75" hidden="false" customHeight="false" outlineLevel="0" collapsed="false">
      <c r="A35" s="0" t="s">
        <v>60</v>
      </c>
      <c r="B35" s="0" t="n">
        <v>5575.26</v>
      </c>
      <c r="C35" s="0" t="n">
        <v>5192.29</v>
      </c>
      <c r="D35" s="0" t="n">
        <v>382.97</v>
      </c>
      <c r="E35" s="0" t="n">
        <v>0</v>
      </c>
      <c r="F35" s="0" t="n">
        <v>74.93</v>
      </c>
      <c r="G35" s="0" t="n">
        <v>115934</v>
      </c>
      <c r="H35" s="0" t="n">
        <v>80.24</v>
      </c>
      <c r="I35" s="0" t="n">
        <v>80.24</v>
      </c>
      <c r="J35" s="0" t="n">
        <v>0</v>
      </c>
      <c r="K35" s="9" t="n">
        <f aca="false">B35*H35*0.5</f>
        <v>223679.4312</v>
      </c>
      <c r="L35" s="9" t="n">
        <f aca="false">'System Summary-ReRun'!K35</f>
        <v>261734.3363</v>
      </c>
    </row>
    <row r="36" customFormat="false" ht="12.75" hidden="false" customHeight="false" outlineLevel="0" collapsed="false">
      <c r="A36" s="0" t="s">
        <v>61</v>
      </c>
      <c r="B36" s="0" t="n">
        <v>5363.14</v>
      </c>
      <c r="C36" s="0" t="n">
        <v>4994.64</v>
      </c>
      <c r="D36" s="0" t="n">
        <v>368.5</v>
      </c>
      <c r="E36" s="0" t="n">
        <v>0</v>
      </c>
      <c r="F36" s="0" t="n">
        <v>74.93</v>
      </c>
      <c r="G36" s="0" t="n">
        <v>112849</v>
      </c>
      <c r="H36" s="0" t="n">
        <v>52.1</v>
      </c>
      <c r="I36" s="0" t="n">
        <v>52.1</v>
      </c>
      <c r="J36" s="0" t="n">
        <v>0</v>
      </c>
      <c r="K36" s="9" t="n">
        <f aca="false">B36*H36*0.5</f>
        <v>139709.797</v>
      </c>
      <c r="L36" s="9" t="n">
        <f aca="false">'System Summary-ReRun'!K36</f>
        <v>196044.09945</v>
      </c>
    </row>
    <row r="37" customFormat="false" ht="12.75" hidden="false" customHeight="false" outlineLevel="0" collapsed="false">
      <c r="A37" s="0" t="s">
        <v>62</v>
      </c>
      <c r="B37" s="0" t="n">
        <v>5243.23</v>
      </c>
      <c r="C37" s="0" t="n">
        <v>4874.33</v>
      </c>
      <c r="D37" s="0" t="n">
        <v>368.9</v>
      </c>
      <c r="E37" s="0" t="n">
        <v>0</v>
      </c>
      <c r="F37" s="0" t="n">
        <v>74.93</v>
      </c>
      <c r="G37" s="0" t="n">
        <v>106557</v>
      </c>
      <c r="H37" s="0" t="n">
        <v>71.83</v>
      </c>
      <c r="I37" s="0" t="n">
        <v>71.83</v>
      </c>
      <c r="J37" s="0" t="n">
        <v>0</v>
      </c>
      <c r="K37" s="9" t="n">
        <f aca="false">B37*H37*0.5</f>
        <v>188310.60545</v>
      </c>
      <c r="L37" s="9" t="n">
        <f aca="false">'System Summary-ReRun'!K37</f>
        <v>136584.318</v>
      </c>
    </row>
    <row r="38" customFormat="false" ht="12.75" hidden="false" customHeight="false" outlineLevel="0" collapsed="false">
      <c r="A38" s="0" t="s">
        <v>63</v>
      </c>
      <c r="B38" s="0" t="n">
        <v>5083.96</v>
      </c>
      <c r="C38" s="0" t="n">
        <v>4725.6</v>
      </c>
      <c r="D38" s="0" t="n">
        <v>358.37</v>
      </c>
      <c r="E38" s="0" t="n">
        <v>0</v>
      </c>
      <c r="F38" s="0" t="n">
        <v>94.34</v>
      </c>
      <c r="G38" s="0" t="n">
        <v>101502</v>
      </c>
      <c r="H38" s="0" t="n">
        <v>58.46</v>
      </c>
      <c r="I38" s="0" t="n">
        <v>58.46</v>
      </c>
      <c r="J38" s="0" t="n">
        <v>0</v>
      </c>
      <c r="K38" s="9" t="n">
        <f aca="false">B38*H38*0.5</f>
        <v>148604.1508</v>
      </c>
      <c r="L38" s="9" t="n">
        <f aca="false">'System Summary-ReRun'!K38</f>
        <v>148595.3818</v>
      </c>
    </row>
    <row r="39" customFormat="false" ht="12.75" hidden="false" customHeight="false" outlineLevel="0" collapsed="false">
      <c r="A39" s="0" t="s">
        <v>64</v>
      </c>
      <c r="B39" s="0" t="n">
        <v>4882.55</v>
      </c>
      <c r="C39" s="0" t="n">
        <v>4545.08</v>
      </c>
      <c r="D39" s="0" t="n">
        <v>337.47</v>
      </c>
      <c r="E39" s="0" t="n">
        <v>0</v>
      </c>
      <c r="F39" s="0" t="n">
        <v>74.93</v>
      </c>
      <c r="G39" s="0" t="n">
        <v>96963</v>
      </c>
      <c r="H39" s="0" t="n">
        <v>50.79</v>
      </c>
      <c r="I39" s="0" t="n">
        <v>50.79</v>
      </c>
      <c r="J39" s="0" t="n">
        <v>0</v>
      </c>
      <c r="K39" s="9" t="n">
        <f aca="false">B39*H39*0.5</f>
        <v>123992.35725</v>
      </c>
      <c r="L39" s="9" t="n">
        <f aca="false">'System Summary-ReRun'!K39</f>
        <v>123981.69135</v>
      </c>
    </row>
    <row r="40" customFormat="false" ht="12.75" hidden="false" customHeight="false" outlineLevel="0" collapsed="false">
      <c r="A40" s="0" t="s">
        <v>65</v>
      </c>
      <c r="B40" s="0" t="n">
        <v>4652.14</v>
      </c>
      <c r="C40" s="0" t="n">
        <v>4322.36</v>
      </c>
      <c r="D40" s="0" t="n">
        <v>329.78</v>
      </c>
      <c r="E40" s="0" t="n">
        <v>0</v>
      </c>
      <c r="F40" s="0" t="n">
        <v>74.93</v>
      </c>
      <c r="G40" s="0" t="n">
        <v>89855</v>
      </c>
      <c r="H40" s="0" t="n">
        <v>50.79</v>
      </c>
      <c r="I40" s="0" t="n">
        <v>50.79</v>
      </c>
      <c r="J40" s="0" t="n">
        <v>0</v>
      </c>
      <c r="K40" s="9" t="n">
        <f aca="false">B40*H40*0.5</f>
        <v>118141.0953</v>
      </c>
      <c r="L40" s="9" t="n">
        <f aca="false">'System Summary-ReRun'!K40</f>
        <v>118145.1585</v>
      </c>
    </row>
    <row r="41" customFormat="false" ht="12.75" hidden="false" customHeight="false" outlineLevel="0" collapsed="false">
      <c r="A41" s="0" t="s">
        <v>66</v>
      </c>
      <c r="B41" s="0" t="n">
        <v>4522.61</v>
      </c>
      <c r="C41" s="0" t="n">
        <v>4222.97</v>
      </c>
      <c r="D41" s="0" t="n">
        <v>299.64</v>
      </c>
      <c r="E41" s="0" t="n">
        <v>0</v>
      </c>
      <c r="F41" s="0" t="n">
        <v>74.93</v>
      </c>
      <c r="G41" s="0" t="n">
        <v>87351</v>
      </c>
      <c r="H41" s="0" t="n">
        <v>50.79</v>
      </c>
      <c r="I41" s="0" t="n">
        <v>50.79</v>
      </c>
      <c r="J41" s="0" t="n">
        <v>0</v>
      </c>
      <c r="K41" s="9" t="n">
        <f aca="false">B41*H41*0.5</f>
        <v>114851.68095</v>
      </c>
      <c r="L41" s="9" t="n">
        <f aca="false">'System Summary-ReRun'!K41</f>
        <v>114836.19</v>
      </c>
    </row>
    <row r="42" customFormat="false" ht="12.75" hidden="false" customHeight="false" outlineLevel="0" collapsed="false">
      <c r="A42" s="0" t="s">
        <v>67</v>
      </c>
      <c r="B42" s="0" t="n">
        <v>4530.03</v>
      </c>
      <c r="C42" s="0" t="n">
        <v>4235.5</v>
      </c>
      <c r="D42" s="0" t="n">
        <v>294.53</v>
      </c>
      <c r="E42" s="0" t="n">
        <v>0</v>
      </c>
      <c r="F42" s="0" t="n">
        <v>175.32</v>
      </c>
      <c r="G42" s="0" t="n">
        <v>84761</v>
      </c>
      <c r="H42" s="0" t="n">
        <v>71.83</v>
      </c>
      <c r="I42" s="0" t="n">
        <v>71.83</v>
      </c>
      <c r="J42" s="0" t="n">
        <v>0</v>
      </c>
      <c r="K42" s="9" t="n">
        <f aca="false">B42*H42*0.5</f>
        <v>162696.02745</v>
      </c>
      <c r="L42" s="9" t="n">
        <f aca="false">'System Summary-ReRun'!K42</f>
        <v>161824.743</v>
      </c>
    </row>
    <row r="43" customFormat="false" ht="12.75" hidden="false" customHeight="false" outlineLevel="0" collapsed="false">
      <c r="A43" s="0" t="s">
        <v>68</v>
      </c>
      <c r="B43" s="0" t="n">
        <v>4355.9</v>
      </c>
      <c r="C43" s="0" t="n">
        <v>4057.52</v>
      </c>
      <c r="D43" s="0" t="n">
        <v>298.38</v>
      </c>
      <c r="E43" s="0" t="n">
        <v>0</v>
      </c>
      <c r="F43" s="0" t="n">
        <v>189.33</v>
      </c>
      <c r="G43" s="0" t="n">
        <v>81092</v>
      </c>
      <c r="H43" s="0" t="n">
        <v>50.28</v>
      </c>
      <c r="I43" s="0" t="n">
        <v>50.28</v>
      </c>
      <c r="J43" s="0" t="n">
        <v>0</v>
      </c>
      <c r="K43" s="9" t="n">
        <f aca="false">B43*H43*0.5</f>
        <v>109507.326</v>
      </c>
      <c r="L43" s="9" t="n">
        <f aca="false">'System Summary-ReRun'!K43</f>
        <v>109478.415</v>
      </c>
    </row>
    <row r="44" customFormat="false" ht="12.75" hidden="false" customHeight="false" outlineLevel="0" collapsed="false">
      <c r="A44" s="0" t="s">
        <v>69</v>
      </c>
      <c r="B44" s="0" t="n">
        <v>4109.51</v>
      </c>
      <c r="C44" s="0" t="n">
        <v>3751.8</v>
      </c>
      <c r="D44" s="0" t="n">
        <v>357.71</v>
      </c>
      <c r="E44" s="0" t="n">
        <v>0</v>
      </c>
      <c r="F44" s="0" t="n">
        <v>189.33</v>
      </c>
      <c r="G44" s="0" t="n">
        <v>72390</v>
      </c>
      <c r="H44" s="0" t="n">
        <v>50.02</v>
      </c>
      <c r="I44" s="0" t="n">
        <v>50.02</v>
      </c>
      <c r="J44" s="0" t="n">
        <v>0</v>
      </c>
      <c r="K44" s="9" t="n">
        <f aca="false">B44*H44*0.5</f>
        <v>102778.8451</v>
      </c>
      <c r="L44" s="9" t="n">
        <f aca="false">'System Summary-ReRun'!K44</f>
        <v>102752.0844</v>
      </c>
    </row>
    <row r="45" customFormat="false" ht="12.75" hidden="false" customHeight="false" outlineLevel="0" collapsed="false">
      <c r="A45" s="0" t="s">
        <v>70</v>
      </c>
      <c r="B45" s="0" t="n">
        <v>3871.63</v>
      </c>
      <c r="C45" s="0" t="n">
        <v>3500.89</v>
      </c>
      <c r="D45" s="0" t="n">
        <v>370.74</v>
      </c>
      <c r="E45" s="0" t="n">
        <v>0</v>
      </c>
      <c r="F45" s="0" t="n">
        <v>189.33</v>
      </c>
      <c r="G45" s="0" t="n">
        <v>66321</v>
      </c>
      <c r="H45" s="0" t="n">
        <v>44.76</v>
      </c>
      <c r="I45" s="0" t="n">
        <v>44.76</v>
      </c>
      <c r="J45" s="0" t="n">
        <v>0</v>
      </c>
      <c r="K45" s="9" t="n">
        <f aca="false">B45*H45*0.5</f>
        <v>86647.0794</v>
      </c>
      <c r="L45" s="9" t="n">
        <f aca="false">'System Summary-ReRun'!K45</f>
        <v>86621.79</v>
      </c>
    </row>
    <row r="46" customFormat="false" ht="12.75" hidden="false" customHeight="false" outlineLevel="0" collapsed="false">
      <c r="A46" s="0" t="s">
        <v>71</v>
      </c>
      <c r="B46" s="0" t="n">
        <v>3686.7</v>
      </c>
      <c r="C46" s="0" t="n">
        <v>3350.84</v>
      </c>
      <c r="D46" s="0" t="n">
        <v>335.86</v>
      </c>
      <c r="E46" s="0" t="n">
        <v>0</v>
      </c>
      <c r="F46" s="0" t="n">
        <v>189.33</v>
      </c>
      <c r="G46" s="0" t="n">
        <v>63210</v>
      </c>
      <c r="H46" s="0" t="n">
        <v>43.61</v>
      </c>
      <c r="I46" s="0" t="n">
        <v>43.61</v>
      </c>
      <c r="J46" s="0" t="n">
        <v>0</v>
      </c>
      <c r="K46" s="9" t="n">
        <f aca="false">B46*H46*0.5</f>
        <v>80388.4935</v>
      </c>
      <c r="L46" s="9" t="n">
        <f aca="false">'System Summary-ReRun'!K46</f>
        <v>80363.85385</v>
      </c>
    </row>
    <row r="47" customFormat="false" ht="12.75" hidden="false" customHeight="false" outlineLevel="0" collapsed="false">
      <c r="A47" s="0" t="s">
        <v>72</v>
      </c>
      <c r="B47" s="0" t="n">
        <v>3533.66</v>
      </c>
      <c r="C47" s="0" t="n">
        <v>3207.65</v>
      </c>
      <c r="D47" s="0" t="n">
        <v>326.01</v>
      </c>
      <c r="E47" s="0" t="n">
        <v>0</v>
      </c>
      <c r="F47" s="0" t="n">
        <v>189.33</v>
      </c>
      <c r="G47" s="0" t="n">
        <v>60373</v>
      </c>
      <c r="H47" s="0" t="n">
        <v>43.61</v>
      </c>
      <c r="I47" s="0" t="n">
        <v>43.61</v>
      </c>
      <c r="J47" s="0" t="n">
        <v>0</v>
      </c>
      <c r="K47" s="9" t="n">
        <f aca="false">B47*H47*0.5</f>
        <v>77051.4563</v>
      </c>
      <c r="L47" s="9" t="n">
        <f aca="false">'System Summary-ReRun'!K47</f>
        <v>77026.38055</v>
      </c>
    </row>
    <row r="48" customFormat="false" ht="12.75" hidden="false" customHeight="false" outlineLevel="0" collapsed="false">
      <c r="A48" s="0" t="s">
        <v>73</v>
      </c>
      <c r="B48" s="0" t="n">
        <v>3386.57</v>
      </c>
      <c r="C48" s="0" t="n">
        <v>3046.12</v>
      </c>
      <c r="D48" s="0" t="n">
        <v>340.45</v>
      </c>
      <c r="E48" s="0" t="n">
        <v>0</v>
      </c>
      <c r="F48" s="0" t="n">
        <v>189.33</v>
      </c>
      <c r="G48" s="0" t="n">
        <v>58834</v>
      </c>
      <c r="H48" s="0" t="n">
        <v>43.61</v>
      </c>
      <c r="I48" s="0" t="n">
        <v>43.61</v>
      </c>
      <c r="J48" s="0" t="n">
        <v>0</v>
      </c>
      <c r="K48" s="9" t="n">
        <f aca="false">B48*H48*0.5</f>
        <v>73844.15885</v>
      </c>
      <c r="L48" s="9" t="n">
        <f aca="false">'System Summary-ReRun'!K48</f>
        <v>73818.2109</v>
      </c>
    </row>
    <row r="49" customFormat="false" ht="12.75" hidden="false" customHeight="false" outlineLevel="0" collapsed="false">
      <c r="A49" s="0" t="s">
        <v>74</v>
      </c>
      <c r="B49" s="0" t="n">
        <v>3275.29</v>
      </c>
      <c r="C49" s="0" t="n">
        <v>2941.71</v>
      </c>
      <c r="D49" s="0" t="n">
        <v>333.58</v>
      </c>
      <c r="E49" s="0" t="n">
        <v>0</v>
      </c>
      <c r="F49" s="0" t="n">
        <v>189.33</v>
      </c>
      <c r="G49" s="0" t="n">
        <v>58833</v>
      </c>
      <c r="H49" s="0" t="n">
        <v>43.61</v>
      </c>
      <c r="I49" s="0" t="n">
        <v>43.61</v>
      </c>
      <c r="J49" s="0" t="n">
        <v>0</v>
      </c>
      <c r="K49" s="9" t="n">
        <f aca="false">B49*H49*0.5</f>
        <v>71417.69845</v>
      </c>
      <c r="L49" s="9" t="n">
        <f aca="false">'System Summary-ReRun'!K49</f>
        <v>69688.7928</v>
      </c>
    </row>
    <row r="50" customFormat="false" ht="12.75" hidden="false" customHeight="false" outlineLevel="0" collapsed="false">
      <c r="A50" s="0" t="s">
        <v>75</v>
      </c>
      <c r="B50" s="0" t="n">
        <v>3214.58</v>
      </c>
      <c r="C50" s="0" t="n">
        <v>2912.05</v>
      </c>
      <c r="D50" s="0" t="n">
        <v>302.53</v>
      </c>
      <c r="E50" s="0" t="n">
        <v>0</v>
      </c>
      <c r="F50" s="0" t="n">
        <v>159.78</v>
      </c>
      <c r="G50" s="0" t="n">
        <v>58206</v>
      </c>
      <c r="H50" s="0" t="n">
        <v>40.13</v>
      </c>
      <c r="I50" s="0" t="n">
        <v>40.13</v>
      </c>
      <c r="J50" s="0" t="n">
        <v>0</v>
      </c>
      <c r="K50" s="9" t="n">
        <f aca="false">B50*H50*0.5</f>
        <v>64500.5477</v>
      </c>
      <c r="L50" s="9" t="n">
        <f aca="false">'System Summary-ReRun'!K50</f>
        <v>64477.87425</v>
      </c>
    </row>
    <row r="51" customFormat="false" ht="12.75" hidden="false" customHeight="false" outlineLevel="0" collapsed="false">
      <c r="A51" s="0" t="s">
        <v>76</v>
      </c>
      <c r="B51" s="0" t="n">
        <v>3180.55</v>
      </c>
      <c r="C51" s="0" t="n">
        <v>2872.72</v>
      </c>
      <c r="D51" s="0" t="n">
        <v>307.83</v>
      </c>
      <c r="E51" s="0" t="n">
        <v>0</v>
      </c>
      <c r="F51" s="0" t="n">
        <v>144.33</v>
      </c>
      <c r="G51" s="0" t="n">
        <v>57490</v>
      </c>
      <c r="H51" s="0" t="n">
        <v>33.86</v>
      </c>
      <c r="I51" s="0" t="n">
        <v>33.86</v>
      </c>
      <c r="J51" s="0" t="n">
        <v>0</v>
      </c>
      <c r="K51" s="9" t="n">
        <f aca="false">B51*H51*0.5</f>
        <v>53846.7115</v>
      </c>
      <c r="L51" s="9" t="n">
        <f aca="false">'System Summary-ReRun'!K51</f>
        <v>53826.2262</v>
      </c>
    </row>
    <row r="52" customFormat="false" ht="12.75" hidden="false" customHeight="false" outlineLevel="0" collapsed="false">
      <c r="A52" s="0" t="s">
        <v>77</v>
      </c>
      <c r="B52" s="0" t="n">
        <v>3156.21</v>
      </c>
      <c r="C52" s="0" t="n">
        <v>2833.82</v>
      </c>
      <c r="D52" s="0" t="n">
        <v>322.39</v>
      </c>
      <c r="E52" s="0" t="n">
        <v>0</v>
      </c>
      <c r="F52" s="0" t="n">
        <v>144.33</v>
      </c>
      <c r="G52" s="0" t="n">
        <v>56832</v>
      </c>
      <c r="H52" s="0" t="n">
        <v>33.85</v>
      </c>
      <c r="I52" s="0" t="n">
        <v>33.85</v>
      </c>
      <c r="J52" s="0" t="n">
        <v>0</v>
      </c>
      <c r="K52" s="9" t="n">
        <f aca="false">B52*H52*0.5</f>
        <v>53418.85425</v>
      </c>
      <c r="L52" s="9" t="n">
        <f aca="false">'System Summary-ReRun'!K52</f>
        <v>53399.729</v>
      </c>
    </row>
    <row r="53" customFormat="false" ht="12.75" hidden="false" customHeight="false" outlineLevel="0" collapsed="false">
      <c r="A53" s="0" t="s">
        <v>78</v>
      </c>
      <c r="B53" s="0" t="n">
        <v>3132.05</v>
      </c>
      <c r="C53" s="0" t="n">
        <v>2807.08</v>
      </c>
      <c r="D53" s="0" t="n">
        <v>324.97</v>
      </c>
      <c r="E53" s="0" t="n">
        <v>0</v>
      </c>
      <c r="F53" s="0" t="n">
        <v>144.33</v>
      </c>
      <c r="G53" s="0" t="n">
        <v>56520</v>
      </c>
      <c r="H53" s="0" t="n">
        <v>32.7</v>
      </c>
      <c r="I53" s="0" t="n">
        <v>32.7</v>
      </c>
      <c r="J53" s="0" t="n">
        <v>0</v>
      </c>
      <c r="K53" s="9" t="n">
        <f aca="false">B53*H53*0.5</f>
        <v>51209.0175</v>
      </c>
      <c r="L53" s="9" t="n">
        <f aca="false">'System Summary-ReRun'!K53</f>
        <v>51176.6445</v>
      </c>
    </row>
    <row r="54" customFormat="false" ht="12.75" hidden="false" customHeight="false" outlineLevel="0" collapsed="false">
      <c r="A54" s="0" t="s">
        <v>79</v>
      </c>
      <c r="B54" s="0" t="n">
        <v>3107.48</v>
      </c>
      <c r="C54" s="0" t="n">
        <v>2787.67</v>
      </c>
      <c r="D54" s="0" t="n">
        <v>319.81</v>
      </c>
      <c r="E54" s="0" t="n">
        <v>0</v>
      </c>
      <c r="F54" s="0" t="n">
        <v>144.33</v>
      </c>
      <c r="G54" s="0" t="n">
        <v>56072</v>
      </c>
      <c r="H54" s="0" t="n">
        <v>32.7</v>
      </c>
      <c r="I54" s="0" t="n">
        <v>32.7</v>
      </c>
      <c r="J54" s="0" t="n">
        <v>0</v>
      </c>
      <c r="K54" s="9" t="n">
        <f aca="false">B54*H54*0.5</f>
        <v>50807.298</v>
      </c>
      <c r="L54" s="9" t="n">
        <f aca="false">'System Summary-ReRun'!K54</f>
        <v>50795.3625</v>
      </c>
    </row>
    <row r="55" customFormat="false" ht="12.75" hidden="false" customHeight="false" outlineLevel="0" collapsed="false">
      <c r="A55" s="0" t="s">
        <v>80</v>
      </c>
      <c r="B55" s="0" t="n">
        <v>3105.73</v>
      </c>
      <c r="C55" s="0" t="n">
        <v>2784.38</v>
      </c>
      <c r="D55" s="0" t="n">
        <v>321.35</v>
      </c>
      <c r="E55" s="0" t="n">
        <v>0</v>
      </c>
      <c r="F55" s="0" t="n">
        <v>144.33</v>
      </c>
      <c r="G55" s="0" t="n">
        <v>56018</v>
      </c>
      <c r="H55" s="0" t="n">
        <v>32.7</v>
      </c>
      <c r="I55" s="0" t="n">
        <v>32.7</v>
      </c>
      <c r="J55" s="0" t="n">
        <v>0</v>
      </c>
      <c r="K55" s="9" t="n">
        <f aca="false">B55*H55*0.5</f>
        <v>50778.6855</v>
      </c>
      <c r="L55" s="9" t="n">
        <f aca="false">'System Summary-ReRun'!K55</f>
        <v>50767.731</v>
      </c>
    </row>
    <row r="56" customFormat="false" ht="12.75" hidden="false" customHeight="false" outlineLevel="0" collapsed="false">
      <c r="A56" s="0" t="s">
        <v>81</v>
      </c>
      <c r="B56" s="0" t="n">
        <v>3229.21</v>
      </c>
      <c r="C56" s="0" t="n">
        <v>2887.24</v>
      </c>
      <c r="D56" s="0" t="n">
        <v>341.97</v>
      </c>
      <c r="E56" s="0" t="n">
        <v>0</v>
      </c>
      <c r="F56" s="0" t="n">
        <v>144.33</v>
      </c>
      <c r="G56" s="0" t="n">
        <v>58622</v>
      </c>
      <c r="H56" s="0" t="n">
        <v>35.79</v>
      </c>
      <c r="I56" s="0" t="n">
        <v>35.79</v>
      </c>
      <c r="J56" s="0" t="n">
        <v>0</v>
      </c>
      <c r="K56" s="9" t="n">
        <f aca="false">B56*H56*0.5</f>
        <v>57786.71295</v>
      </c>
      <c r="L56" s="9" t="n">
        <f aca="false">'System Summary-ReRun'!K56</f>
        <v>53077.1976</v>
      </c>
    </row>
    <row r="57" customFormat="false" ht="12.75" hidden="false" customHeight="false" outlineLevel="0" collapsed="false">
      <c r="A57" s="0" t="s">
        <v>82</v>
      </c>
      <c r="B57" s="0" t="n">
        <v>3321.89</v>
      </c>
      <c r="C57" s="0" t="n">
        <v>3003.43</v>
      </c>
      <c r="D57" s="0" t="n">
        <v>318.46</v>
      </c>
      <c r="E57" s="0" t="n">
        <v>0</v>
      </c>
      <c r="F57" s="0" t="n">
        <v>144.33</v>
      </c>
      <c r="G57" s="0" t="n">
        <v>56947</v>
      </c>
      <c r="H57" s="0" t="n">
        <v>32.88</v>
      </c>
      <c r="I57" s="0" t="n">
        <v>32.88</v>
      </c>
      <c r="J57" s="0" t="n">
        <v>0</v>
      </c>
      <c r="K57" s="9" t="n">
        <f aca="false">B57*H57*0.5</f>
        <v>54611.8716</v>
      </c>
      <c r="L57" s="9" t="n">
        <f aca="false">'System Summary-ReRun'!K57</f>
        <v>54736.6512</v>
      </c>
    </row>
    <row r="58" customFormat="false" ht="12.75" hidden="false" customHeight="false" outlineLevel="0" collapsed="false">
      <c r="A58" s="0" t="s">
        <v>83</v>
      </c>
      <c r="B58" s="0" t="n">
        <v>3525.95</v>
      </c>
      <c r="C58" s="0" t="n">
        <v>3201.31</v>
      </c>
      <c r="D58" s="0" t="n">
        <v>324.64</v>
      </c>
      <c r="E58" s="0" t="n">
        <v>0</v>
      </c>
      <c r="F58" s="0" t="n">
        <v>74.93</v>
      </c>
      <c r="G58" s="0" t="n">
        <v>61546</v>
      </c>
      <c r="H58" s="0" t="n">
        <v>45.41</v>
      </c>
      <c r="I58" s="0" t="n">
        <v>45.41</v>
      </c>
      <c r="J58" s="0" t="n">
        <v>0</v>
      </c>
      <c r="K58" s="9" t="n">
        <f aca="false">B58*H58*0.5</f>
        <v>80056.69475</v>
      </c>
      <c r="L58" s="9" t="n">
        <f aca="false">'System Summary-ReRun'!K58</f>
        <v>83647.4463</v>
      </c>
    </row>
    <row r="59" customFormat="false" ht="12.75" hidden="false" customHeight="false" outlineLevel="0" collapsed="false">
      <c r="A59" s="0" t="s">
        <v>84</v>
      </c>
      <c r="B59" s="0" t="n">
        <v>3699.83</v>
      </c>
      <c r="C59" s="0" t="n">
        <v>3354.28</v>
      </c>
      <c r="D59" s="0" t="n">
        <v>345.55</v>
      </c>
      <c r="E59" s="0" t="n">
        <v>0</v>
      </c>
      <c r="F59" s="0" t="n">
        <v>74.93</v>
      </c>
      <c r="G59" s="0" t="n">
        <v>65082</v>
      </c>
      <c r="H59" s="0" t="n">
        <v>46.53</v>
      </c>
      <c r="I59" s="0" t="n">
        <v>46.53</v>
      </c>
      <c r="J59" s="0" t="n">
        <v>0</v>
      </c>
      <c r="K59" s="9" t="n">
        <f aca="false">B59*H59*0.5</f>
        <v>86076.54495</v>
      </c>
      <c r="L59" s="9" t="n">
        <f aca="false">'System Summary-ReRun'!K59</f>
        <v>93720.1634</v>
      </c>
    </row>
    <row r="60" customFormat="false" ht="12.75" hidden="false" customHeight="false" outlineLevel="0" collapsed="false">
      <c r="A60" s="0" t="s">
        <v>85</v>
      </c>
      <c r="B60" s="0" t="n">
        <v>3866.59</v>
      </c>
      <c r="C60" s="0" t="n">
        <v>3530.67</v>
      </c>
      <c r="D60" s="0" t="n">
        <v>335.92</v>
      </c>
      <c r="E60" s="0" t="n">
        <v>0</v>
      </c>
      <c r="F60" s="0" t="n">
        <v>74.93</v>
      </c>
      <c r="G60" s="0" t="n">
        <v>69335</v>
      </c>
      <c r="H60" s="0" t="n">
        <v>50.8</v>
      </c>
      <c r="I60" s="0" t="n">
        <v>50.8</v>
      </c>
      <c r="J60" s="0" t="n">
        <v>0</v>
      </c>
      <c r="K60" s="9" t="n">
        <f aca="false">B60*H60*0.5</f>
        <v>98211.386</v>
      </c>
      <c r="L60" s="9" t="n">
        <f aca="false">'System Summary-ReRun'!K60</f>
        <v>99973.892</v>
      </c>
    </row>
    <row r="61" customFormat="false" ht="12.75" hidden="false" customHeight="false" outlineLevel="0" collapsed="false">
      <c r="A61" s="0" t="s">
        <v>86</v>
      </c>
      <c r="B61" s="0" t="n">
        <v>4025.91</v>
      </c>
      <c r="C61" s="0" t="n">
        <v>3691.41</v>
      </c>
      <c r="D61" s="0" t="n">
        <v>334.5</v>
      </c>
      <c r="E61" s="0" t="n">
        <v>0</v>
      </c>
      <c r="F61" s="0" t="n">
        <v>74.93</v>
      </c>
      <c r="G61" s="0" t="n">
        <v>73369</v>
      </c>
      <c r="H61" s="0" t="n">
        <v>52.48</v>
      </c>
      <c r="I61" s="0" t="n">
        <v>52.48</v>
      </c>
      <c r="J61" s="0" t="n">
        <v>0</v>
      </c>
      <c r="K61" s="9" t="n">
        <f aca="false">B61*H61*0.5</f>
        <v>105639.8784</v>
      </c>
      <c r="L61" s="9" t="n">
        <f aca="false">'System Summary-ReRun'!K61</f>
        <v>127568.595</v>
      </c>
    </row>
    <row r="62" customFormat="false" ht="12.75" hidden="false" customHeight="false" outlineLevel="0" collapsed="false">
      <c r="A62" s="0" t="s">
        <v>87</v>
      </c>
      <c r="B62" s="0" t="n">
        <v>4294.06</v>
      </c>
      <c r="C62" s="0" t="n">
        <v>3944.27</v>
      </c>
      <c r="D62" s="0" t="n">
        <v>349.79</v>
      </c>
      <c r="E62" s="0" t="n">
        <v>0</v>
      </c>
      <c r="F62" s="0" t="n">
        <v>74.93</v>
      </c>
      <c r="G62" s="0" t="n">
        <v>111878</v>
      </c>
      <c r="H62" s="0" t="n">
        <v>52.73</v>
      </c>
      <c r="I62" s="0" t="n">
        <v>52.73</v>
      </c>
      <c r="J62" s="0" t="n">
        <v>0</v>
      </c>
      <c r="K62" s="9" t="n">
        <f aca="false">B62*H62*0.5</f>
        <v>113212.8919</v>
      </c>
      <c r="L62" s="9" t="n">
        <f aca="false">'System Summary-ReRun'!K62</f>
        <v>135922.0905</v>
      </c>
    </row>
    <row r="63" customFormat="false" ht="12.75" hidden="false" customHeight="false" outlineLevel="0" collapsed="false">
      <c r="A63" s="0" t="s">
        <v>88</v>
      </c>
      <c r="B63" s="0" t="n">
        <v>4488.58</v>
      </c>
      <c r="C63" s="0" t="n">
        <v>4177.27</v>
      </c>
      <c r="D63" s="0" t="n">
        <v>311.31</v>
      </c>
      <c r="E63" s="0" t="n">
        <v>0</v>
      </c>
      <c r="F63" s="0" t="n">
        <v>74.93</v>
      </c>
      <c r="G63" s="0" t="n">
        <v>82973</v>
      </c>
      <c r="H63" s="0" t="n">
        <v>53.05</v>
      </c>
      <c r="I63" s="0" t="n">
        <v>53.05</v>
      </c>
      <c r="J63" s="0" t="n">
        <v>0</v>
      </c>
      <c r="K63" s="9" t="n">
        <f aca="false">B63*H63*0.5</f>
        <v>119059.5845</v>
      </c>
      <c r="L63" s="9" t="n">
        <f aca="false">'System Summary-ReRun'!K63</f>
        <v>141642.4765</v>
      </c>
    </row>
    <row r="64" customFormat="false" ht="12.75" hidden="false" customHeight="false" outlineLevel="0" collapsed="false">
      <c r="A64" s="0" t="s">
        <v>89</v>
      </c>
      <c r="B64" s="0" t="n">
        <v>4596.12</v>
      </c>
      <c r="C64" s="0" t="n">
        <v>4289.44</v>
      </c>
      <c r="D64" s="0" t="n">
        <v>306.68</v>
      </c>
      <c r="E64" s="0" t="n">
        <v>0</v>
      </c>
      <c r="F64" s="0" t="n">
        <v>74.93</v>
      </c>
      <c r="G64" s="0" t="n">
        <v>84362</v>
      </c>
      <c r="H64" s="0" t="n">
        <v>53.05</v>
      </c>
      <c r="I64" s="0" t="n">
        <v>53.05</v>
      </c>
      <c r="J64" s="0" t="n">
        <v>0</v>
      </c>
      <c r="K64" s="9" t="n">
        <f aca="false">B64*H64*0.5</f>
        <v>121912.083</v>
      </c>
      <c r="L64" s="9" t="n">
        <f aca="false">'System Summary-ReRun'!K64</f>
        <v>145330.6365</v>
      </c>
    </row>
    <row r="65" customFormat="false" ht="12.75" hidden="false" customHeight="false" outlineLevel="0" collapsed="false">
      <c r="A65" s="0" t="s">
        <v>90</v>
      </c>
      <c r="B65" s="0" t="n">
        <v>4652.03</v>
      </c>
      <c r="C65" s="0" t="n">
        <v>4350.55</v>
      </c>
      <c r="D65" s="0" t="n">
        <v>301.48</v>
      </c>
      <c r="E65" s="0" t="n">
        <v>0</v>
      </c>
      <c r="F65" s="0" t="n">
        <v>117.53</v>
      </c>
      <c r="G65" s="0" t="n">
        <v>86711</v>
      </c>
      <c r="H65" s="0" t="n">
        <v>83.41</v>
      </c>
      <c r="I65" s="0" t="n">
        <v>83.41</v>
      </c>
      <c r="J65" s="0" t="n">
        <v>0</v>
      </c>
      <c r="K65" s="9" t="n">
        <f aca="false">B65*H65*0.5</f>
        <v>194012.91115</v>
      </c>
      <c r="L65" s="9" t="n">
        <f aca="false">'System Summary-ReRun'!K65</f>
        <v>146252.365</v>
      </c>
    </row>
    <row r="66" customFormat="false" ht="12.75" hidden="false" customHeight="false" outlineLevel="0" collapsed="false">
      <c r="A66" s="0" t="s">
        <v>91</v>
      </c>
      <c r="B66" s="0" t="n">
        <v>4704.47</v>
      </c>
      <c r="C66" s="0" t="n">
        <v>4397.83</v>
      </c>
      <c r="D66" s="0" t="n">
        <v>306.64</v>
      </c>
      <c r="E66" s="0" t="n">
        <v>0</v>
      </c>
      <c r="F66" s="0" t="n">
        <v>144.33</v>
      </c>
      <c r="G66" s="0" t="n">
        <v>89322</v>
      </c>
      <c r="H66" s="0" t="n">
        <v>92.86</v>
      </c>
      <c r="I66" s="0" t="n">
        <v>92.86</v>
      </c>
      <c r="J66" s="0" t="n">
        <v>0</v>
      </c>
      <c r="K66" s="9" t="n">
        <f aca="false">B66*H66*0.5</f>
        <v>218428.5421</v>
      </c>
      <c r="L66" s="9" t="n">
        <f aca="false">'System Summary-ReRun'!K66</f>
        <v>199093.8313</v>
      </c>
    </row>
    <row r="67" customFormat="false" ht="12.75" hidden="false" customHeight="false" outlineLevel="0" collapsed="false">
      <c r="A67" s="0" t="s">
        <v>92</v>
      </c>
      <c r="B67" s="0" t="n">
        <v>4709.17</v>
      </c>
      <c r="C67" s="0" t="n">
        <v>4422.84</v>
      </c>
      <c r="D67" s="0" t="n">
        <v>286.33</v>
      </c>
      <c r="E67" s="0" t="n">
        <v>0</v>
      </c>
      <c r="F67" s="0" t="n">
        <v>144.33</v>
      </c>
      <c r="G67" s="0" t="n">
        <v>90387</v>
      </c>
      <c r="H67" s="0" t="n">
        <v>92.86</v>
      </c>
      <c r="I67" s="0" t="n">
        <v>92.86</v>
      </c>
      <c r="J67" s="0" t="n">
        <v>0</v>
      </c>
      <c r="K67" s="9" t="n">
        <f aca="false">B67*H67*0.5</f>
        <v>218646.7631</v>
      </c>
      <c r="L67" s="9" t="n">
        <f aca="false">'System Summary-ReRun'!K67</f>
        <v>221872.2552</v>
      </c>
    </row>
    <row r="68" customFormat="false" ht="12.75" hidden="false" customHeight="false" outlineLevel="0" collapsed="false">
      <c r="H68" s="10" t="n">
        <f aca="false">AVERAGE(H8:H67)</f>
        <v>65.4263333333333</v>
      </c>
      <c r="I68" s="10" t="n">
        <f aca="false">AVERAGE(I8:I67)</f>
        <v>64.0488333333333</v>
      </c>
      <c r="K68" s="10" t="n">
        <f aca="false">SUM(K8:K67)</f>
        <v>9478962.9184</v>
      </c>
      <c r="L68" s="9" t="n">
        <f aca="false">'System Summary-ReRun'!K68</f>
        <v>8627295.94635</v>
      </c>
      <c r="M68" s="11" t="n">
        <f aca="false">K68-L68</f>
        <v>851666.972049998</v>
      </c>
      <c r="N68" s="12" t="n">
        <f aca="false">M68/K68</f>
        <v>0.0898481172868387</v>
      </c>
    </row>
    <row r="69" customFormat="false" ht="12.75" hidden="false" customHeight="false" outlineLevel="0" collapsed="false">
      <c r="H69" s="10" t="n">
        <f aca="false">AVERAGE(H8:H55)</f>
        <v>67.369375</v>
      </c>
      <c r="I69" s="10" t="n">
        <f aca="false">AVERAGE(I8:I55)</f>
        <v>65.6475</v>
      </c>
      <c r="K69" s="10" t="n">
        <f aca="false">SUM(K8:K55)</f>
        <v>8011307.054</v>
      </c>
      <c r="L69" s="9" t="n">
        <f aca="false">'System Summary-ReRun'!K69</f>
        <v>7124458.34585</v>
      </c>
      <c r="M69" s="11" t="n">
        <f aca="false">K69-L69</f>
        <v>886848.708149999</v>
      </c>
      <c r="N69" s="12" t="n">
        <f aca="false">M69/K69</f>
        <v>0.110699627685248</v>
      </c>
      <c r="O69" s="13" t="str">
        <f aca="false">IF(ABS(N69)&gt;0.03,"Re-Pricing Required","Re-Pricing Not Required")</f>
        <v>Re-Pricing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31:07Z</dcterms:modified>
  <cp:revision>0</cp:revision>
  <dc:subject/>
  <dc:title/>
</cp:coreProperties>
</file>