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definedNames>
    <definedName function="false" hidden="false" localSheetId="8" name="Excel_BuiltIn__FilterDatabase" vbProcedure="false">'System Summary -Base Case'!$A$8:$O$8</definedName>
    <definedName function="false" hidden="false" localSheetId="9" name="Excel_BuiltIn__FilterDatabase" vbProcedure="false">'System Summary-ReRun'!$Q$7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1/04/2008 06:00:00 IST</t>
  </si>
  <si>
    <t xml:space="preserve">01/04/2008 06:30:00 IST</t>
  </si>
  <si>
    <t xml:space="preserve">01/04/2008 07:00:00 IST</t>
  </si>
  <si>
    <t xml:space="preserve">01/04/2008 07:30:00 IST</t>
  </si>
  <si>
    <t xml:space="preserve">01/04/2008 08:00:00 IST</t>
  </si>
  <si>
    <t xml:space="preserve">01/04/2008 08:30:00 IST</t>
  </si>
  <si>
    <t xml:space="preserve">01/04/2008 09:00:00 IST</t>
  </si>
  <si>
    <t xml:space="preserve">01/04/2008 09:30:00 IST</t>
  </si>
  <si>
    <t xml:space="preserve">01/04/2008 10:00:00 IST</t>
  </si>
  <si>
    <t xml:space="preserve">01/04/2008 10:30:00 IST</t>
  </si>
  <si>
    <t xml:space="preserve">01/04/2008 11:00:00 IST</t>
  </si>
  <si>
    <t xml:space="preserve">01/04/2008 11:30:00 IST</t>
  </si>
  <si>
    <t xml:space="preserve">01/04/2008 12:00:00 IST</t>
  </si>
  <si>
    <t xml:space="preserve">01/04/2008 12:30:00 IST</t>
  </si>
  <si>
    <t xml:space="preserve">01/04/2008 13:00:00 IST</t>
  </si>
  <si>
    <t xml:space="preserve">01/04/2008 13:30:00 IST</t>
  </si>
  <si>
    <t xml:space="preserve">01/04/2008 14:00:00 IST</t>
  </si>
  <si>
    <t xml:space="preserve">01/04/2008 14:30:00 IST</t>
  </si>
  <si>
    <t xml:space="preserve">01/04/2008 15:00:00 IST</t>
  </si>
  <si>
    <t xml:space="preserve">01/04/2008 15:30:00 IST</t>
  </si>
  <si>
    <t xml:space="preserve">01/04/2008 16:00:00 IST</t>
  </si>
  <si>
    <t xml:space="preserve">01/04/2008 16:30:00 IST</t>
  </si>
  <si>
    <t xml:space="preserve">01/04/2008 17:00:00 IST</t>
  </si>
  <si>
    <t xml:space="preserve">01/04/2008 17:30:00 IST</t>
  </si>
  <si>
    <t xml:space="preserve">01/04/2008 18:00:00 IST</t>
  </si>
  <si>
    <t xml:space="preserve">01/04/2008 18:30:00 IST</t>
  </si>
  <si>
    <t xml:space="preserve">01/04/2008 19:00:00 IST</t>
  </si>
  <si>
    <t xml:space="preserve">01/04/2008 19:30:00 IST</t>
  </si>
  <si>
    <t xml:space="preserve">01/04/2008 20:00:00 IST</t>
  </si>
  <si>
    <t xml:space="preserve">01/04/2008 20:30:00 IST</t>
  </si>
  <si>
    <t xml:space="preserve">01/04/2008 21:00:00 IST</t>
  </si>
  <si>
    <t xml:space="preserve">01/04/2008 21:30:00 IST</t>
  </si>
  <si>
    <t xml:space="preserve">01/04/2008 22:00:00 IST</t>
  </si>
  <si>
    <t xml:space="preserve">01/04/2008 22:30:00 IST</t>
  </si>
  <si>
    <t xml:space="preserve">01/04/2008 23:00:00 IST</t>
  </si>
  <si>
    <t xml:space="preserve">01/04/2008 23:30:00 IST</t>
  </si>
  <si>
    <t xml:space="preserve">02/04/2008 00:00:00 IST</t>
  </si>
  <si>
    <t xml:space="preserve">02/04/2008 00:30:00 IST</t>
  </si>
  <si>
    <t xml:space="preserve">02/04/2008 01:00:00 IST</t>
  </si>
  <si>
    <t xml:space="preserve">02/04/2008 01:30:00 IST</t>
  </si>
  <si>
    <t xml:space="preserve">02/04/2008 02:00:00 IST</t>
  </si>
  <si>
    <t xml:space="preserve">02/04/2008 02:30:00 IST</t>
  </si>
  <si>
    <t xml:space="preserve">02/04/2008 03:00:00 IST</t>
  </si>
  <si>
    <t xml:space="preserve">02/04/2008 03:30:00 IST</t>
  </si>
  <si>
    <t xml:space="preserve">02/04/2008 04:00:00 IST</t>
  </si>
  <si>
    <t xml:space="preserve">02/04/2008 04:30:00 IST</t>
  </si>
  <si>
    <t xml:space="preserve">02/04/2008 05:00:00 IST</t>
  </si>
  <si>
    <t xml:space="preserve">02/04/2008 05:30:00 IST</t>
  </si>
  <si>
    <t xml:space="preserve">02/04/2008 06:00:00 IST</t>
  </si>
  <si>
    <t xml:space="preserve">02/04/2008 06:30:00 IST</t>
  </si>
  <si>
    <t xml:space="preserve">02/04/2008 07:00:00 IST</t>
  </si>
  <si>
    <t xml:space="preserve">02/04/2008 07:30:00 IST</t>
  </si>
  <si>
    <t xml:space="preserve">02/04/2008 08:00:00 IST</t>
  </si>
  <si>
    <t xml:space="preserve">02/04/2008 08:30:00 IST</t>
  </si>
  <si>
    <t xml:space="preserve">02/04/2008 09:00:00 IST</t>
  </si>
  <si>
    <t xml:space="preserve">02/04/2008 09:30:00 IST</t>
  </si>
  <si>
    <t xml:space="preserve">02/04/2008 10:00:00 IST</t>
  </si>
  <si>
    <t xml:space="preserve">02/04/2008 10:30:00 IST</t>
  </si>
  <si>
    <t xml:space="preserve">02/04/2008 11:00:00 IST</t>
  </si>
  <si>
    <t xml:space="preserve">02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79</c:v>
                </c:pt>
                <c:pt idx="1">
                  <c:v>52.45</c:v>
                </c:pt>
                <c:pt idx="2">
                  <c:v>52.45</c:v>
                </c:pt>
                <c:pt idx="3">
                  <c:v>64.1</c:v>
                </c:pt>
                <c:pt idx="4">
                  <c:v>74.93</c:v>
                </c:pt>
                <c:pt idx="5">
                  <c:v>74.93</c:v>
                </c:pt>
                <c:pt idx="6">
                  <c:v>74.93</c:v>
                </c:pt>
                <c:pt idx="7">
                  <c:v>74.93</c:v>
                </c:pt>
                <c:pt idx="8">
                  <c:v>85.5</c:v>
                </c:pt>
                <c:pt idx="9">
                  <c:v>55.19</c:v>
                </c:pt>
                <c:pt idx="10">
                  <c:v>54.74</c:v>
                </c:pt>
                <c:pt idx="11">
                  <c:v>54.74</c:v>
                </c:pt>
                <c:pt idx="12">
                  <c:v>55.36</c:v>
                </c:pt>
                <c:pt idx="13">
                  <c:v>55.36</c:v>
                </c:pt>
                <c:pt idx="14">
                  <c:v>54.74</c:v>
                </c:pt>
                <c:pt idx="15">
                  <c:v>52.45</c:v>
                </c:pt>
                <c:pt idx="16">
                  <c:v>52.45</c:v>
                </c:pt>
                <c:pt idx="17">
                  <c:v>54.55</c:v>
                </c:pt>
                <c:pt idx="18">
                  <c:v>54.74</c:v>
                </c:pt>
                <c:pt idx="19">
                  <c:v>72.34</c:v>
                </c:pt>
                <c:pt idx="20">
                  <c:v>74.93</c:v>
                </c:pt>
                <c:pt idx="21">
                  <c:v>74.93</c:v>
                </c:pt>
                <c:pt idx="22">
                  <c:v>74.93</c:v>
                </c:pt>
                <c:pt idx="23">
                  <c:v>74.93</c:v>
                </c:pt>
                <c:pt idx="24">
                  <c:v>61.58</c:v>
                </c:pt>
                <c:pt idx="25">
                  <c:v>52.45</c:v>
                </c:pt>
                <c:pt idx="26">
                  <c:v>52.45</c:v>
                </c:pt>
                <c:pt idx="27">
                  <c:v>52.45</c:v>
                </c:pt>
                <c:pt idx="28">
                  <c:v>55.19</c:v>
                </c:pt>
                <c:pt idx="29">
                  <c:v>74.93</c:v>
                </c:pt>
                <c:pt idx="30">
                  <c:v>74.93</c:v>
                </c:pt>
                <c:pt idx="31">
                  <c:v>55.36</c:v>
                </c:pt>
                <c:pt idx="32">
                  <c:v>55.19</c:v>
                </c:pt>
                <c:pt idx="33">
                  <c:v>52.45</c:v>
                </c:pt>
                <c:pt idx="34">
                  <c:v>54.74</c:v>
                </c:pt>
                <c:pt idx="35">
                  <c:v>52.45</c:v>
                </c:pt>
                <c:pt idx="36">
                  <c:v>52.45</c:v>
                </c:pt>
                <c:pt idx="37">
                  <c:v>52.45</c:v>
                </c:pt>
                <c:pt idx="38">
                  <c:v>52.45</c:v>
                </c:pt>
                <c:pt idx="39">
                  <c:v>52.45</c:v>
                </c:pt>
                <c:pt idx="40">
                  <c:v>52.45</c:v>
                </c:pt>
                <c:pt idx="41">
                  <c:v>52.45</c:v>
                </c:pt>
                <c:pt idx="42">
                  <c:v>52.45</c:v>
                </c:pt>
                <c:pt idx="43">
                  <c:v>52.2</c:v>
                </c:pt>
                <c:pt idx="44">
                  <c:v>52.2</c:v>
                </c:pt>
                <c:pt idx="45">
                  <c:v>52.2</c:v>
                </c:pt>
                <c:pt idx="46">
                  <c:v>52.45</c:v>
                </c:pt>
                <c:pt idx="47">
                  <c:v>52.45</c:v>
                </c:pt>
                <c:pt idx="48">
                  <c:v>52.45</c:v>
                </c:pt>
                <c:pt idx="49">
                  <c:v>56.46</c:v>
                </c:pt>
                <c:pt idx="50">
                  <c:v>58.64</c:v>
                </c:pt>
                <c:pt idx="51">
                  <c:v>58.92</c:v>
                </c:pt>
                <c:pt idx="52">
                  <c:v>107.76</c:v>
                </c:pt>
                <c:pt idx="53">
                  <c:v>107.76</c:v>
                </c:pt>
                <c:pt idx="54">
                  <c:v>107.76</c:v>
                </c:pt>
                <c:pt idx="55">
                  <c:v>474.55</c:v>
                </c:pt>
                <c:pt idx="56">
                  <c:v>107.76</c:v>
                </c:pt>
                <c:pt idx="57">
                  <c:v>107.76</c:v>
                </c:pt>
                <c:pt idx="58">
                  <c:v>107.76</c:v>
                </c:pt>
                <c:pt idx="59">
                  <c:v>107.76</c:v>
                </c:pt>
              </c:numCache>
            </c:numRef>
          </c:val>
        </c:ser>
        <c:axId val="80115716"/>
        <c:axId val="5850212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4</c:v>
                </c:pt>
                <c:pt idx="1">
                  <c:v>52.69</c:v>
                </c:pt>
                <c:pt idx="2">
                  <c:v>52.69</c:v>
                </c:pt>
                <c:pt idx="3">
                  <c:v>64.37</c:v>
                </c:pt>
                <c:pt idx="4">
                  <c:v>75.91</c:v>
                </c:pt>
                <c:pt idx="5">
                  <c:v>83.74</c:v>
                </c:pt>
                <c:pt idx="6">
                  <c:v>83.95</c:v>
                </c:pt>
                <c:pt idx="7">
                  <c:v>83.95</c:v>
                </c:pt>
                <c:pt idx="8">
                  <c:v>94.15</c:v>
                </c:pt>
                <c:pt idx="9">
                  <c:v>74.1</c:v>
                </c:pt>
                <c:pt idx="10">
                  <c:v>72.48</c:v>
                </c:pt>
                <c:pt idx="11">
                  <c:v>74.26</c:v>
                </c:pt>
                <c:pt idx="12">
                  <c:v>73.04</c:v>
                </c:pt>
                <c:pt idx="13">
                  <c:v>70.82</c:v>
                </c:pt>
                <c:pt idx="14">
                  <c:v>74.26</c:v>
                </c:pt>
                <c:pt idx="15">
                  <c:v>68.56</c:v>
                </c:pt>
                <c:pt idx="16">
                  <c:v>68.56</c:v>
                </c:pt>
                <c:pt idx="17">
                  <c:v>70.88</c:v>
                </c:pt>
                <c:pt idx="18">
                  <c:v>73.13</c:v>
                </c:pt>
                <c:pt idx="19">
                  <c:v>94.32</c:v>
                </c:pt>
                <c:pt idx="20">
                  <c:v>94.01</c:v>
                </c:pt>
                <c:pt idx="21">
                  <c:v>96.1</c:v>
                </c:pt>
                <c:pt idx="22">
                  <c:v>97.98</c:v>
                </c:pt>
                <c:pt idx="23">
                  <c:v>97.98</c:v>
                </c:pt>
                <c:pt idx="24">
                  <c:v>83.1</c:v>
                </c:pt>
                <c:pt idx="25">
                  <c:v>71.86</c:v>
                </c:pt>
                <c:pt idx="26">
                  <c:v>71.86</c:v>
                </c:pt>
                <c:pt idx="27">
                  <c:v>72.63</c:v>
                </c:pt>
                <c:pt idx="28">
                  <c:v>81.99</c:v>
                </c:pt>
                <c:pt idx="29">
                  <c:v>106.28</c:v>
                </c:pt>
                <c:pt idx="30">
                  <c:v>105.7</c:v>
                </c:pt>
                <c:pt idx="31">
                  <c:v>84.86</c:v>
                </c:pt>
                <c:pt idx="32">
                  <c:v>78.98</c:v>
                </c:pt>
                <c:pt idx="33">
                  <c:v>68.31</c:v>
                </c:pt>
                <c:pt idx="34">
                  <c:v>72.86</c:v>
                </c:pt>
                <c:pt idx="35">
                  <c:v>68.31</c:v>
                </c:pt>
                <c:pt idx="36">
                  <c:v>68.31</c:v>
                </c:pt>
                <c:pt idx="37">
                  <c:v>68.31</c:v>
                </c:pt>
                <c:pt idx="38">
                  <c:v>68.31</c:v>
                </c:pt>
                <c:pt idx="39">
                  <c:v>68.31</c:v>
                </c:pt>
                <c:pt idx="40">
                  <c:v>68.31</c:v>
                </c:pt>
                <c:pt idx="41">
                  <c:v>68.31</c:v>
                </c:pt>
                <c:pt idx="42">
                  <c:v>68.31</c:v>
                </c:pt>
                <c:pt idx="43">
                  <c:v>68.06</c:v>
                </c:pt>
                <c:pt idx="44">
                  <c:v>68.06</c:v>
                </c:pt>
                <c:pt idx="45">
                  <c:v>68.06</c:v>
                </c:pt>
                <c:pt idx="46">
                  <c:v>68.31</c:v>
                </c:pt>
                <c:pt idx="47">
                  <c:v>68.31</c:v>
                </c:pt>
                <c:pt idx="48">
                  <c:v>52.45</c:v>
                </c:pt>
                <c:pt idx="49">
                  <c:v>56.46</c:v>
                </c:pt>
                <c:pt idx="50">
                  <c:v>58.64</c:v>
                </c:pt>
                <c:pt idx="51">
                  <c:v>58.92</c:v>
                </c:pt>
                <c:pt idx="52">
                  <c:v>107.76</c:v>
                </c:pt>
                <c:pt idx="53">
                  <c:v>107.76</c:v>
                </c:pt>
                <c:pt idx="54">
                  <c:v>107.76</c:v>
                </c:pt>
                <c:pt idx="55">
                  <c:v>474.55</c:v>
                </c:pt>
                <c:pt idx="56">
                  <c:v>107.76</c:v>
                </c:pt>
                <c:pt idx="57">
                  <c:v>107.76</c:v>
                </c:pt>
                <c:pt idx="58">
                  <c:v>107.76</c:v>
                </c:pt>
                <c:pt idx="59">
                  <c:v>107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5716"/>
        <c:axId val="58502121"/>
      </c:lineChart>
      <c:catAx>
        <c:axId val="8011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121"/>
        <c:crossesAt val="0"/>
        <c:auto val="1"/>
        <c:lblAlgn val="ctr"/>
        <c:lblOffset val="100"/>
        <c:noMultiLvlLbl val="0"/>
      </c:catAx>
      <c:valAx>
        <c:axId val="585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45</c:v>
                </c:pt>
                <c:pt idx="1">
                  <c:v>55.19</c:v>
                </c:pt>
                <c:pt idx="2">
                  <c:v>55.19</c:v>
                </c:pt>
                <c:pt idx="3">
                  <c:v>56.27</c:v>
                </c:pt>
                <c:pt idx="4">
                  <c:v>78.84</c:v>
                </c:pt>
                <c:pt idx="5">
                  <c:v>78.84</c:v>
                </c:pt>
                <c:pt idx="6">
                  <c:v>78.84</c:v>
                </c:pt>
                <c:pt idx="7">
                  <c:v>78.84</c:v>
                </c:pt>
                <c:pt idx="8">
                  <c:v>85.5</c:v>
                </c:pt>
                <c:pt idx="9">
                  <c:v>55.19</c:v>
                </c:pt>
                <c:pt idx="10">
                  <c:v>54.74</c:v>
                </c:pt>
                <c:pt idx="11">
                  <c:v>54.74</c:v>
                </c:pt>
                <c:pt idx="12">
                  <c:v>55.36</c:v>
                </c:pt>
                <c:pt idx="13">
                  <c:v>55.36</c:v>
                </c:pt>
                <c:pt idx="14">
                  <c:v>54.74</c:v>
                </c:pt>
                <c:pt idx="15">
                  <c:v>52.45</c:v>
                </c:pt>
                <c:pt idx="16">
                  <c:v>52.45</c:v>
                </c:pt>
                <c:pt idx="17">
                  <c:v>54.55</c:v>
                </c:pt>
                <c:pt idx="18">
                  <c:v>54.74</c:v>
                </c:pt>
                <c:pt idx="19">
                  <c:v>78.84</c:v>
                </c:pt>
                <c:pt idx="20">
                  <c:v>78.84</c:v>
                </c:pt>
                <c:pt idx="21">
                  <c:v>78.84</c:v>
                </c:pt>
                <c:pt idx="22">
                  <c:v>78.84</c:v>
                </c:pt>
                <c:pt idx="23">
                  <c:v>78.84</c:v>
                </c:pt>
                <c:pt idx="24">
                  <c:v>73.77</c:v>
                </c:pt>
                <c:pt idx="25">
                  <c:v>55.19</c:v>
                </c:pt>
                <c:pt idx="26">
                  <c:v>52.45</c:v>
                </c:pt>
                <c:pt idx="27">
                  <c:v>52.45</c:v>
                </c:pt>
                <c:pt idx="28">
                  <c:v>55.36</c:v>
                </c:pt>
                <c:pt idx="29">
                  <c:v>78.84</c:v>
                </c:pt>
                <c:pt idx="30">
                  <c:v>74</c:v>
                </c:pt>
                <c:pt idx="31">
                  <c:v>78.84</c:v>
                </c:pt>
                <c:pt idx="32">
                  <c:v>55.19</c:v>
                </c:pt>
                <c:pt idx="33">
                  <c:v>54.74</c:v>
                </c:pt>
                <c:pt idx="34">
                  <c:v>55.19</c:v>
                </c:pt>
                <c:pt idx="35">
                  <c:v>55.19</c:v>
                </c:pt>
                <c:pt idx="36">
                  <c:v>55.19</c:v>
                </c:pt>
                <c:pt idx="37">
                  <c:v>54.74</c:v>
                </c:pt>
                <c:pt idx="38">
                  <c:v>52.45</c:v>
                </c:pt>
                <c:pt idx="39">
                  <c:v>52.45</c:v>
                </c:pt>
                <c:pt idx="40">
                  <c:v>52.45</c:v>
                </c:pt>
                <c:pt idx="41">
                  <c:v>52.2</c:v>
                </c:pt>
                <c:pt idx="42">
                  <c:v>52.2</c:v>
                </c:pt>
                <c:pt idx="43">
                  <c:v>52.2</c:v>
                </c:pt>
                <c:pt idx="44">
                  <c:v>52.2</c:v>
                </c:pt>
                <c:pt idx="45">
                  <c:v>52.2</c:v>
                </c:pt>
                <c:pt idx="46">
                  <c:v>52.2</c:v>
                </c:pt>
                <c:pt idx="47">
                  <c:v>52.2</c:v>
                </c:pt>
                <c:pt idx="48">
                  <c:v>52.07</c:v>
                </c:pt>
                <c:pt idx="49">
                  <c:v>56.46</c:v>
                </c:pt>
                <c:pt idx="50">
                  <c:v>58.64</c:v>
                </c:pt>
                <c:pt idx="51">
                  <c:v>96.78</c:v>
                </c:pt>
                <c:pt idx="52">
                  <c:v>96.78</c:v>
                </c:pt>
                <c:pt idx="53">
                  <c:v>107.76</c:v>
                </c:pt>
                <c:pt idx="54">
                  <c:v>96.78</c:v>
                </c:pt>
                <c:pt idx="55">
                  <c:v>474.55</c:v>
                </c:pt>
                <c:pt idx="56">
                  <c:v>107.76</c:v>
                </c:pt>
                <c:pt idx="57">
                  <c:v>96.78</c:v>
                </c:pt>
                <c:pt idx="58">
                  <c:v>96.78</c:v>
                </c:pt>
                <c:pt idx="59">
                  <c:v>96.78</c:v>
                </c:pt>
              </c:numCache>
            </c:numRef>
          </c:val>
        </c:ser>
        <c:axId val="48398672"/>
        <c:axId val="3656605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98</c:v>
                </c:pt>
                <c:pt idx="1">
                  <c:v>56.72</c:v>
                </c:pt>
                <c:pt idx="2">
                  <c:v>56.72</c:v>
                </c:pt>
                <c:pt idx="3">
                  <c:v>57.98</c:v>
                </c:pt>
                <c:pt idx="4">
                  <c:v>85.07</c:v>
                </c:pt>
                <c:pt idx="5">
                  <c:v>94.6</c:v>
                </c:pt>
                <c:pt idx="6">
                  <c:v>95.18</c:v>
                </c:pt>
                <c:pt idx="7">
                  <c:v>95.18</c:v>
                </c:pt>
                <c:pt idx="8">
                  <c:v>99.09</c:v>
                </c:pt>
                <c:pt idx="9">
                  <c:v>71.71</c:v>
                </c:pt>
                <c:pt idx="10">
                  <c:v>68.81</c:v>
                </c:pt>
                <c:pt idx="11">
                  <c:v>70.02</c:v>
                </c:pt>
                <c:pt idx="12">
                  <c:v>69.17</c:v>
                </c:pt>
                <c:pt idx="13">
                  <c:v>67.61</c:v>
                </c:pt>
                <c:pt idx="14">
                  <c:v>69.9</c:v>
                </c:pt>
                <c:pt idx="15">
                  <c:v>65.15</c:v>
                </c:pt>
                <c:pt idx="16">
                  <c:v>65.15</c:v>
                </c:pt>
                <c:pt idx="17">
                  <c:v>67.45</c:v>
                </c:pt>
                <c:pt idx="18">
                  <c:v>69.1</c:v>
                </c:pt>
                <c:pt idx="19">
                  <c:v>99.77</c:v>
                </c:pt>
                <c:pt idx="20">
                  <c:v>99.13</c:v>
                </c:pt>
                <c:pt idx="21">
                  <c:v>100.37</c:v>
                </c:pt>
                <c:pt idx="22">
                  <c:v>100.96</c:v>
                </c:pt>
                <c:pt idx="23">
                  <c:v>100.92</c:v>
                </c:pt>
                <c:pt idx="24">
                  <c:v>91.01</c:v>
                </c:pt>
                <c:pt idx="25">
                  <c:v>67.6</c:v>
                </c:pt>
                <c:pt idx="26">
                  <c:v>64.86</c:v>
                </c:pt>
                <c:pt idx="27">
                  <c:v>64.86</c:v>
                </c:pt>
                <c:pt idx="28">
                  <c:v>71.69</c:v>
                </c:pt>
                <c:pt idx="29">
                  <c:v>101.65</c:v>
                </c:pt>
                <c:pt idx="30">
                  <c:v>100.16</c:v>
                </c:pt>
                <c:pt idx="31">
                  <c:v>101.96</c:v>
                </c:pt>
                <c:pt idx="32">
                  <c:v>73.48</c:v>
                </c:pt>
                <c:pt idx="33">
                  <c:v>72.41</c:v>
                </c:pt>
                <c:pt idx="34">
                  <c:v>73.48</c:v>
                </c:pt>
                <c:pt idx="35">
                  <c:v>73.48</c:v>
                </c:pt>
                <c:pt idx="36">
                  <c:v>73.48</c:v>
                </c:pt>
                <c:pt idx="37">
                  <c:v>70.46</c:v>
                </c:pt>
                <c:pt idx="38">
                  <c:v>65.15</c:v>
                </c:pt>
                <c:pt idx="39">
                  <c:v>65.15</c:v>
                </c:pt>
                <c:pt idx="40">
                  <c:v>65.15</c:v>
                </c:pt>
                <c:pt idx="41">
                  <c:v>64.9</c:v>
                </c:pt>
                <c:pt idx="42">
                  <c:v>64.9</c:v>
                </c:pt>
                <c:pt idx="43">
                  <c:v>64.9</c:v>
                </c:pt>
                <c:pt idx="44">
                  <c:v>64.9</c:v>
                </c:pt>
                <c:pt idx="45">
                  <c:v>64.9</c:v>
                </c:pt>
                <c:pt idx="46">
                  <c:v>64.9</c:v>
                </c:pt>
                <c:pt idx="47">
                  <c:v>64.9</c:v>
                </c:pt>
                <c:pt idx="48">
                  <c:v>52.07</c:v>
                </c:pt>
                <c:pt idx="49">
                  <c:v>56.46</c:v>
                </c:pt>
                <c:pt idx="50">
                  <c:v>58.64</c:v>
                </c:pt>
                <c:pt idx="51">
                  <c:v>96.78</c:v>
                </c:pt>
                <c:pt idx="52">
                  <c:v>96.78</c:v>
                </c:pt>
                <c:pt idx="53">
                  <c:v>107.76</c:v>
                </c:pt>
                <c:pt idx="54">
                  <c:v>96.78</c:v>
                </c:pt>
                <c:pt idx="55">
                  <c:v>474.55</c:v>
                </c:pt>
                <c:pt idx="56">
                  <c:v>107.76</c:v>
                </c:pt>
                <c:pt idx="57">
                  <c:v>96.78</c:v>
                </c:pt>
                <c:pt idx="58">
                  <c:v>96.78</c:v>
                </c:pt>
                <c:pt idx="59">
                  <c:v>96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8672"/>
        <c:axId val="36566053"/>
      </c:lineChart>
      <c:catAx>
        <c:axId val="483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053"/>
        <c:crossesAt val="0"/>
        <c:auto val="1"/>
        <c:lblAlgn val="ctr"/>
        <c:lblOffset val="100"/>
        <c:noMultiLvlLbl val="0"/>
      </c:catAx>
      <c:valAx>
        <c:axId val="365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45</c:v>
                </c:pt>
                <c:pt idx="1">
                  <c:v>55.19</c:v>
                </c:pt>
                <c:pt idx="2">
                  <c:v>55.19</c:v>
                </c:pt>
                <c:pt idx="3">
                  <c:v>56.27</c:v>
                </c:pt>
                <c:pt idx="4">
                  <c:v>78.84</c:v>
                </c:pt>
                <c:pt idx="5">
                  <c:v>78.84</c:v>
                </c:pt>
                <c:pt idx="6">
                  <c:v>78.84</c:v>
                </c:pt>
                <c:pt idx="7">
                  <c:v>78.84</c:v>
                </c:pt>
                <c:pt idx="8">
                  <c:v>85.5</c:v>
                </c:pt>
                <c:pt idx="9">
                  <c:v>55.19</c:v>
                </c:pt>
                <c:pt idx="10">
                  <c:v>54.74</c:v>
                </c:pt>
                <c:pt idx="11">
                  <c:v>54.74</c:v>
                </c:pt>
                <c:pt idx="12">
                  <c:v>55.36</c:v>
                </c:pt>
                <c:pt idx="13">
                  <c:v>55.36</c:v>
                </c:pt>
                <c:pt idx="14">
                  <c:v>54.74</c:v>
                </c:pt>
                <c:pt idx="15">
                  <c:v>52.45</c:v>
                </c:pt>
                <c:pt idx="16">
                  <c:v>52.45</c:v>
                </c:pt>
                <c:pt idx="17">
                  <c:v>54.55</c:v>
                </c:pt>
                <c:pt idx="18">
                  <c:v>54.74</c:v>
                </c:pt>
                <c:pt idx="19">
                  <c:v>78.84</c:v>
                </c:pt>
                <c:pt idx="20">
                  <c:v>78.84</c:v>
                </c:pt>
                <c:pt idx="21">
                  <c:v>78.84</c:v>
                </c:pt>
                <c:pt idx="22">
                  <c:v>78.84</c:v>
                </c:pt>
                <c:pt idx="23">
                  <c:v>78.84</c:v>
                </c:pt>
                <c:pt idx="24">
                  <c:v>73.77</c:v>
                </c:pt>
                <c:pt idx="25">
                  <c:v>55.19</c:v>
                </c:pt>
                <c:pt idx="26">
                  <c:v>52.45</c:v>
                </c:pt>
                <c:pt idx="27">
                  <c:v>52.45</c:v>
                </c:pt>
                <c:pt idx="28">
                  <c:v>55.36</c:v>
                </c:pt>
                <c:pt idx="29">
                  <c:v>78.84</c:v>
                </c:pt>
                <c:pt idx="30">
                  <c:v>74</c:v>
                </c:pt>
                <c:pt idx="31">
                  <c:v>78.84</c:v>
                </c:pt>
                <c:pt idx="32">
                  <c:v>55.19</c:v>
                </c:pt>
                <c:pt idx="33">
                  <c:v>54.74</c:v>
                </c:pt>
                <c:pt idx="34">
                  <c:v>55.19</c:v>
                </c:pt>
                <c:pt idx="35">
                  <c:v>55.19</c:v>
                </c:pt>
                <c:pt idx="36">
                  <c:v>55.19</c:v>
                </c:pt>
                <c:pt idx="37">
                  <c:v>54.74</c:v>
                </c:pt>
                <c:pt idx="38">
                  <c:v>52.45</c:v>
                </c:pt>
                <c:pt idx="39">
                  <c:v>52.45</c:v>
                </c:pt>
                <c:pt idx="40">
                  <c:v>52.45</c:v>
                </c:pt>
                <c:pt idx="41">
                  <c:v>52.2</c:v>
                </c:pt>
                <c:pt idx="42">
                  <c:v>52.2</c:v>
                </c:pt>
                <c:pt idx="43">
                  <c:v>52.2</c:v>
                </c:pt>
                <c:pt idx="44">
                  <c:v>52.2</c:v>
                </c:pt>
                <c:pt idx="45">
                  <c:v>52.2</c:v>
                </c:pt>
                <c:pt idx="46">
                  <c:v>52.2</c:v>
                </c:pt>
                <c:pt idx="47">
                  <c:v>52.2</c:v>
                </c:pt>
                <c:pt idx="48">
                  <c:v>52.07</c:v>
                </c:pt>
                <c:pt idx="49">
                  <c:v>56.46</c:v>
                </c:pt>
                <c:pt idx="50">
                  <c:v>58.64</c:v>
                </c:pt>
                <c:pt idx="51">
                  <c:v>96.78</c:v>
                </c:pt>
                <c:pt idx="52">
                  <c:v>96.78</c:v>
                </c:pt>
                <c:pt idx="53">
                  <c:v>107.76</c:v>
                </c:pt>
                <c:pt idx="54">
                  <c:v>96.78</c:v>
                </c:pt>
                <c:pt idx="55">
                  <c:v>474.55</c:v>
                </c:pt>
                <c:pt idx="56">
                  <c:v>107.76</c:v>
                </c:pt>
                <c:pt idx="57">
                  <c:v>96.78</c:v>
                </c:pt>
                <c:pt idx="58">
                  <c:v>96.78</c:v>
                </c:pt>
                <c:pt idx="59">
                  <c:v>96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79</c:v>
                </c:pt>
                <c:pt idx="1">
                  <c:v>52.45</c:v>
                </c:pt>
                <c:pt idx="2">
                  <c:v>52.45</c:v>
                </c:pt>
                <c:pt idx="3">
                  <c:v>64.1</c:v>
                </c:pt>
                <c:pt idx="4">
                  <c:v>74.93</c:v>
                </c:pt>
                <c:pt idx="5">
                  <c:v>74.93</c:v>
                </c:pt>
                <c:pt idx="6">
                  <c:v>74.93</c:v>
                </c:pt>
                <c:pt idx="7">
                  <c:v>74.93</c:v>
                </c:pt>
                <c:pt idx="8">
                  <c:v>85.5</c:v>
                </c:pt>
                <c:pt idx="9">
                  <c:v>55.19</c:v>
                </c:pt>
                <c:pt idx="10">
                  <c:v>54.74</c:v>
                </c:pt>
                <c:pt idx="11">
                  <c:v>54.74</c:v>
                </c:pt>
                <c:pt idx="12">
                  <c:v>55.36</c:v>
                </c:pt>
                <c:pt idx="13">
                  <c:v>55.36</c:v>
                </c:pt>
                <c:pt idx="14">
                  <c:v>54.74</c:v>
                </c:pt>
                <c:pt idx="15">
                  <c:v>52.45</c:v>
                </c:pt>
                <c:pt idx="16">
                  <c:v>52.45</c:v>
                </c:pt>
                <c:pt idx="17">
                  <c:v>54.55</c:v>
                </c:pt>
                <c:pt idx="18">
                  <c:v>54.74</c:v>
                </c:pt>
                <c:pt idx="19">
                  <c:v>72.34</c:v>
                </c:pt>
                <c:pt idx="20">
                  <c:v>74.93</c:v>
                </c:pt>
                <c:pt idx="21">
                  <c:v>74.93</c:v>
                </c:pt>
                <c:pt idx="22">
                  <c:v>74.93</c:v>
                </c:pt>
                <c:pt idx="23">
                  <c:v>74.93</c:v>
                </c:pt>
                <c:pt idx="24">
                  <c:v>61.58</c:v>
                </c:pt>
                <c:pt idx="25">
                  <c:v>52.45</c:v>
                </c:pt>
                <c:pt idx="26">
                  <c:v>52.45</c:v>
                </c:pt>
                <c:pt idx="27">
                  <c:v>52.45</c:v>
                </c:pt>
                <c:pt idx="28">
                  <c:v>55.19</c:v>
                </c:pt>
                <c:pt idx="29">
                  <c:v>74.93</c:v>
                </c:pt>
                <c:pt idx="30">
                  <c:v>74.93</c:v>
                </c:pt>
                <c:pt idx="31">
                  <c:v>55.36</c:v>
                </c:pt>
                <c:pt idx="32">
                  <c:v>55.19</c:v>
                </c:pt>
                <c:pt idx="33">
                  <c:v>52.45</c:v>
                </c:pt>
                <c:pt idx="34">
                  <c:v>54.74</c:v>
                </c:pt>
                <c:pt idx="35">
                  <c:v>52.45</c:v>
                </c:pt>
                <c:pt idx="36">
                  <c:v>52.45</c:v>
                </c:pt>
                <c:pt idx="37">
                  <c:v>52.45</c:v>
                </c:pt>
                <c:pt idx="38">
                  <c:v>52.45</c:v>
                </c:pt>
                <c:pt idx="39">
                  <c:v>52.45</c:v>
                </c:pt>
                <c:pt idx="40">
                  <c:v>52.45</c:v>
                </c:pt>
                <c:pt idx="41">
                  <c:v>52.45</c:v>
                </c:pt>
                <c:pt idx="42">
                  <c:v>52.45</c:v>
                </c:pt>
                <c:pt idx="43">
                  <c:v>52.2</c:v>
                </c:pt>
                <c:pt idx="44">
                  <c:v>52.2</c:v>
                </c:pt>
                <c:pt idx="45">
                  <c:v>52.2</c:v>
                </c:pt>
                <c:pt idx="46">
                  <c:v>52.45</c:v>
                </c:pt>
                <c:pt idx="47">
                  <c:v>52.45</c:v>
                </c:pt>
                <c:pt idx="48">
                  <c:v>52.45</c:v>
                </c:pt>
                <c:pt idx="49">
                  <c:v>56.46</c:v>
                </c:pt>
                <c:pt idx="50">
                  <c:v>58.64</c:v>
                </c:pt>
                <c:pt idx="51">
                  <c:v>58.92</c:v>
                </c:pt>
                <c:pt idx="52">
                  <c:v>107.76</c:v>
                </c:pt>
                <c:pt idx="53">
                  <c:v>107.76</c:v>
                </c:pt>
                <c:pt idx="54">
                  <c:v>107.76</c:v>
                </c:pt>
                <c:pt idx="55">
                  <c:v>474.55</c:v>
                </c:pt>
                <c:pt idx="56">
                  <c:v>107.76</c:v>
                </c:pt>
                <c:pt idx="57">
                  <c:v>107.76</c:v>
                </c:pt>
                <c:pt idx="58">
                  <c:v>107.76</c:v>
                </c:pt>
                <c:pt idx="59">
                  <c:v>107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8136"/>
        <c:axId val="83691968"/>
      </c:lineChart>
      <c:catAx>
        <c:axId val="849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968"/>
        <c:crossesAt val="0"/>
        <c:auto val="1"/>
        <c:lblAlgn val="ctr"/>
        <c:lblOffset val="100"/>
        <c:noMultiLvlLbl val="0"/>
      </c:catAx>
      <c:valAx>
        <c:axId val="836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98</c:v>
                </c:pt>
                <c:pt idx="1">
                  <c:v>56.72</c:v>
                </c:pt>
                <c:pt idx="2">
                  <c:v>56.72</c:v>
                </c:pt>
                <c:pt idx="3">
                  <c:v>57.98</c:v>
                </c:pt>
                <c:pt idx="4">
                  <c:v>85.07</c:v>
                </c:pt>
                <c:pt idx="5">
                  <c:v>94.6</c:v>
                </c:pt>
                <c:pt idx="6">
                  <c:v>95.18</c:v>
                </c:pt>
                <c:pt idx="7">
                  <c:v>95.18</c:v>
                </c:pt>
                <c:pt idx="8">
                  <c:v>99.09</c:v>
                </c:pt>
                <c:pt idx="9">
                  <c:v>71.71</c:v>
                </c:pt>
                <c:pt idx="10">
                  <c:v>68.81</c:v>
                </c:pt>
                <c:pt idx="11">
                  <c:v>70.02</c:v>
                </c:pt>
                <c:pt idx="12">
                  <c:v>69.17</c:v>
                </c:pt>
                <c:pt idx="13">
                  <c:v>67.61</c:v>
                </c:pt>
                <c:pt idx="14">
                  <c:v>69.9</c:v>
                </c:pt>
                <c:pt idx="15">
                  <c:v>65.15</c:v>
                </c:pt>
                <c:pt idx="16">
                  <c:v>65.15</c:v>
                </c:pt>
                <c:pt idx="17">
                  <c:v>67.45</c:v>
                </c:pt>
                <c:pt idx="18">
                  <c:v>69.1</c:v>
                </c:pt>
                <c:pt idx="19">
                  <c:v>99.77</c:v>
                </c:pt>
                <c:pt idx="20">
                  <c:v>99.13</c:v>
                </c:pt>
                <c:pt idx="21">
                  <c:v>100.37</c:v>
                </c:pt>
                <c:pt idx="22">
                  <c:v>100.96</c:v>
                </c:pt>
                <c:pt idx="23">
                  <c:v>100.92</c:v>
                </c:pt>
                <c:pt idx="24">
                  <c:v>91.01</c:v>
                </c:pt>
                <c:pt idx="25">
                  <c:v>67.6</c:v>
                </c:pt>
                <c:pt idx="26">
                  <c:v>64.86</c:v>
                </c:pt>
                <c:pt idx="27">
                  <c:v>64.86</c:v>
                </c:pt>
                <c:pt idx="28">
                  <c:v>71.69</c:v>
                </c:pt>
                <c:pt idx="29">
                  <c:v>101.65</c:v>
                </c:pt>
                <c:pt idx="30">
                  <c:v>100.16</c:v>
                </c:pt>
                <c:pt idx="31">
                  <c:v>101.96</c:v>
                </c:pt>
                <c:pt idx="32">
                  <c:v>73.48</c:v>
                </c:pt>
                <c:pt idx="33">
                  <c:v>72.41</c:v>
                </c:pt>
                <c:pt idx="34">
                  <c:v>73.48</c:v>
                </c:pt>
                <c:pt idx="35">
                  <c:v>73.48</c:v>
                </c:pt>
                <c:pt idx="36">
                  <c:v>73.48</c:v>
                </c:pt>
                <c:pt idx="37">
                  <c:v>70.46</c:v>
                </c:pt>
                <c:pt idx="38">
                  <c:v>65.15</c:v>
                </c:pt>
                <c:pt idx="39">
                  <c:v>65.15</c:v>
                </c:pt>
                <c:pt idx="40">
                  <c:v>65.15</c:v>
                </c:pt>
                <c:pt idx="41">
                  <c:v>64.9</c:v>
                </c:pt>
                <c:pt idx="42">
                  <c:v>64.9</c:v>
                </c:pt>
                <c:pt idx="43">
                  <c:v>64.9</c:v>
                </c:pt>
                <c:pt idx="44">
                  <c:v>64.9</c:v>
                </c:pt>
                <c:pt idx="45">
                  <c:v>64.9</c:v>
                </c:pt>
                <c:pt idx="46">
                  <c:v>64.9</c:v>
                </c:pt>
                <c:pt idx="47">
                  <c:v>64.9</c:v>
                </c:pt>
                <c:pt idx="48">
                  <c:v>52.07</c:v>
                </c:pt>
                <c:pt idx="49">
                  <c:v>56.46</c:v>
                </c:pt>
                <c:pt idx="50">
                  <c:v>58.64</c:v>
                </c:pt>
                <c:pt idx="51">
                  <c:v>96.78</c:v>
                </c:pt>
                <c:pt idx="52">
                  <c:v>96.78</c:v>
                </c:pt>
                <c:pt idx="53">
                  <c:v>107.76</c:v>
                </c:pt>
                <c:pt idx="54">
                  <c:v>96.78</c:v>
                </c:pt>
                <c:pt idx="55">
                  <c:v>474.55</c:v>
                </c:pt>
                <c:pt idx="56">
                  <c:v>107.76</c:v>
                </c:pt>
                <c:pt idx="57">
                  <c:v>96.78</c:v>
                </c:pt>
                <c:pt idx="58">
                  <c:v>96.78</c:v>
                </c:pt>
                <c:pt idx="59">
                  <c:v>96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4</c:v>
                </c:pt>
                <c:pt idx="1">
                  <c:v>52.69</c:v>
                </c:pt>
                <c:pt idx="2">
                  <c:v>52.69</c:v>
                </c:pt>
                <c:pt idx="3">
                  <c:v>64.37</c:v>
                </c:pt>
                <c:pt idx="4">
                  <c:v>75.91</c:v>
                </c:pt>
                <c:pt idx="5">
                  <c:v>83.74</c:v>
                </c:pt>
                <c:pt idx="6">
                  <c:v>83.95</c:v>
                </c:pt>
                <c:pt idx="7">
                  <c:v>83.95</c:v>
                </c:pt>
                <c:pt idx="8">
                  <c:v>94.15</c:v>
                </c:pt>
                <c:pt idx="9">
                  <c:v>74.1</c:v>
                </c:pt>
                <c:pt idx="10">
                  <c:v>72.48</c:v>
                </c:pt>
                <c:pt idx="11">
                  <c:v>74.26</c:v>
                </c:pt>
                <c:pt idx="12">
                  <c:v>73.04</c:v>
                </c:pt>
                <c:pt idx="13">
                  <c:v>70.82</c:v>
                </c:pt>
                <c:pt idx="14">
                  <c:v>74.26</c:v>
                </c:pt>
                <c:pt idx="15">
                  <c:v>68.56</c:v>
                </c:pt>
                <c:pt idx="16">
                  <c:v>68.56</c:v>
                </c:pt>
                <c:pt idx="17">
                  <c:v>70.88</c:v>
                </c:pt>
                <c:pt idx="18">
                  <c:v>73.13</c:v>
                </c:pt>
                <c:pt idx="19">
                  <c:v>94.32</c:v>
                </c:pt>
                <c:pt idx="20">
                  <c:v>94.01</c:v>
                </c:pt>
                <c:pt idx="21">
                  <c:v>96.1</c:v>
                </c:pt>
                <c:pt idx="22">
                  <c:v>97.98</c:v>
                </c:pt>
                <c:pt idx="23">
                  <c:v>97.98</c:v>
                </c:pt>
                <c:pt idx="24">
                  <c:v>83.1</c:v>
                </c:pt>
                <c:pt idx="25">
                  <c:v>71.86</c:v>
                </c:pt>
                <c:pt idx="26">
                  <c:v>71.86</c:v>
                </c:pt>
                <c:pt idx="27">
                  <c:v>72.63</c:v>
                </c:pt>
                <c:pt idx="28">
                  <c:v>81.99</c:v>
                </c:pt>
                <c:pt idx="29">
                  <c:v>106.28</c:v>
                </c:pt>
                <c:pt idx="30">
                  <c:v>105.7</c:v>
                </c:pt>
                <c:pt idx="31">
                  <c:v>84.86</c:v>
                </c:pt>
                <c:pt idx="32">
                  <c:v>78.98</c:v>
                </c:pt>
                <c:pt idx="33">
                  <c:v>68.31</c:v>
                </c:pt>
                <c:pt idx="34">
                  <c:v>72.86</c:v>
                </c:pt>
                <c:pt idx="35">
                  <c:v>68.31</c:v>
                </c:pt>
                <c:pt idx="36">
                  <c:v>68.31</c:v>
                </c:pt>
                <c:pt idx="37">
                  <c:v>68.31</c:v>
                </c:pt>
                <c:pt idx="38">
                  <c:v>68.31</c:v>
                </c:pt>
                <c:pt idx="39">
                  <c:v>68.31</c:v>
                </c:pt>
                <c:pt idx="40">
                  <c:v>68.31</c:v>
                </c:pt>
                <c:pt idx="41">
                  <c:v>68.31</c:v>
                </c:pt>
                <c:pt idx="42">
                  <c:v>68.31</c:v>
                </c:pt>
                <c:pt idx="43">
                  <c:v>68.06</c:v>
                </c:pt>
                <c:pt idx="44">
                  <c:v>68.06</c:v>
                </c:pt>
                <c:pt idx="45">
                  <c:v>68.06</c:v>
                </c:pt>
                <c:pt idx="46">
                  <c:v>68.31</c:v>
                </c:pt>
                <c:pt idx="47">
                  <c:v>68.31</c:v>
                </c:pt>
                <c:pt idx="48">
                  <c:v>52.45</c:v>
                </c:pt>
                <c:pt idx="49">
                  <c:v>56.46</c:v>
                </c:pt>
                <c:pt idx="50">
                  <c:v>58.64</c:v>
                </c:pt>
                <c:pt idx="51">
                  <c:v>58.92</c:v>
                </c:pt>
                <c:pt idx="52">
                  <c:v>107.76</c:v>
                </c:pt>
                <c:pt idx="53">
                  <c:v>107.76</c:v>
                </c:pt>
                <c:pt idx="54">
                  <c:v>107.76</c:v>
                </c:pt>
                <c:pt idx="55">
                  <c:v>474.55</c:v>
                </c:pt>
                <c:pt idx="56">
                  <c:v>107.76</c:v>
                </c:pt>
                <c:pt idx="57">
                  <c:v>107.76</c:v>
                </c:pt>
                <c:pt idx="58">
                  <c:v>107.76</c:v>
                </c:pt>
                <c:pt idx="59">
                  <c:v>107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4350"/>
        <c:axId val="11327058"/>
      </c:lineChart>
      <c:catAx>
        <c:axId val="673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058"/>
        <c:crossesAt val="0"/>
        <c:auto val="1"/>
        <c:lblAlgn val="ctr"/>
        <c:lblOffset val="100"/>
        <c:noMultiLvlLbl val="0"/>
      </c:catAx>
      <c:valAx>
        <c:axId val="113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838.26</c:v>
                </c:pt>
                <c:pt idx="1">
                  <c:v>3087.86</c:v>
                </c:pt>
                <c:pt idx="2">
                  <c:v>3487.64</c:v>
                </c:pt>
                <c:pt idx="3">
                  <c:v>3893.65</c:v>
                </c:pt>
                <c:pt idx="4">
                  <c:v>4266.59</c:v>
                </c:pt>
                <c:pt idx="5">
                  <c:v>4366.03</c:v>
                </c:pt>
                <c:pt idx="6">
                  <c:v>4382.48</c:v>
                </c:pt>
                <c:pt idx="7">
                  <c:v>4400.63</c:v>
                </c:pt>
                <c:pt idx="8">
                  <c:v>4371.13</c:v>
                </c:pt>
                <c:pt idx="9">
                  <c:v>4376.17</c:v>
                </c:pt>
                <c:pt idx="10">
                  <c:v>4374.86</c:v>
                </c:pt>
                <c:pt idx="11">
                  <c:v>4403.56</c:v>
                </c:pt>
                <c:pt idx="12">
                  <c:v>4421.82</c:v>
                </c:pt>
                <c:pt idx="13">
                  <c:v>4419.84</c:v>
                </c:pt>
                <c:pt idx="14">
                  <c:v>4314.55</c:v>
                </c:pt>
                <c:pt idx="15">
                  <c:v>4227.38</c:v>
                </c:pt>
                <c:pt idx="16">
                  <c:v>4247.4</c:v>
                </c:pt>
                <c:pt idx="17">
                  <c:v>4264.34</c:v>
                </c:pt>
                <c:pt idx="18">
                  <c:v>4300.17</c:v>
                </c:pt>
                <c:pt idx="19">
                  <c:v>4384.88</c:v>
                </c:pt>
                <c:pt idx="20">
                  <c:v>4438.89</c:v>
                </c:pt>
                <c:pt idx="21">
                  <c:v>4514.97</c:v>
                </c:pt>
                <c:pt idx="22">
                  <c:v>4514.24</c:v>
                </c:pt>
                <c:pt idx="23">
                  <c:v>4509.82</c:v>
                </c:pt>
                <c:pt idx="24">
                  <c:v>4445.23</c:v>
                </c:pt>
                <c:pt idx="25">
                  <c:v>4394.8</c:v>
                </c:pt>
                <c:pt idx="26">
                  <c:v>4372.13</c:v>
                </c:pt>
                <c:pt idx="27">
                  <c:v>4358.56</c:v>
                </c:pt>
                <c:pt idx="28">
                  <c:v>4620.27</c:v>
                </c:pt>
                <c:pt idx="29">
                  <c:v>4927.53</c:v>
                </c:pt>
                <c:pt idx="30">
                  <c:v>4848.74</c:v>
                </c:pt>
                <c:pt idx="31">
                  <c:v>4728.19</c:v>
                </c:pt>
                <c:pt idx="32">
                  <c:v>4448.84</c:v>
                </c:pt>
                <c:pt idx="33">
                  <c:v>4121.97</c:v>
                </c:pt>
                <c:pt idx="34">
                  <c:v>3854.85</c:v>
                </c:pt>
                <c:pt idx="35">
                  <c:v>3663.36</c:v>
                </c:pt>
                <c:pt idx="36">
                  <c:v>3688.48</c:v>
                </c:pt>
                <c:pt idx="37">
                  <c:v>3572.74</c:v>
                </c:pt>
                <c:pt idx="38">
                  <c:v>3481.75</c:v>
                </c:pt>
                <c:pt idx="39">
                  <c:v>3390.59</c:v>
                </c:pt>
                <c:pt idx="40">
                  <c:v>3353.26</c:v>
                </c:pt>
                <c:pt idx="41">
                  <c:v>3298.99</c:v>
                </c:pt>
                <c:pt idx="42">
                  <c:v>3239.08</c:v>
                </c:pt>
                <c:pt idx="43">
                  <c:v>3194.88</c:v>
                </c:pt>
                <c:pt idx="44">
                  <c:v>3192.31</c:v>
                </c:pt>
                <c:pt idx="45">
                  <c:v>3225.74</c:v>
                </c:pt>
                <c:pt idx="46">
                  <c:v>3243.33</c:v>
                </c:pt>
                <c:pt idx="47">
                  <c:v>3264.38</c:v>
                </c:pt>
                <c:pt idx="48">
                  <c:v>3463.49</c:v>
                </c:pt>
                <c:pt idx="49">
                  <c:v>3727.82</c:v>
                </c:pt>
                <c:pt idx="50">
                  <c:v>4139.6</c:v>
                </c:pt>
                <c:pt idx="51">
                  <c:v>4549.45</c:v>
                </c:pt>
                <c:pt idx="52">
                  <c:v>4907.24</c:v>
                </c:pt>
                <c:pt idx="53">
                  <c:v>4972.53</c:v>
                </c:pt>
                <c:pt idx="54">
                  <c:v>4946.01</c:v>
                </c:pt>
                <c:pt idx="55">
                  <c:v>4986.92</c:v>
                </c:pt>
                <c:pt idx="56">
                  <c:v>4959.37</c:v>
                </c:pt>
                <c:pt idx="57">
                  <c:v>4944.49</c:v>
                </c:pt>
                <c:pt idx="58">
                  <c:v>4917.43</c:v>
                </c:pt>
                <c:pt idx="59">
                  <c:v>4865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837.9</c:v>
                </c:pt>
                <c:pt idx="1">
                  <c:v>3087.42</c:v>
                </c:pt>
                <c:pt idx="2">
                  <c:v>3487.27</c:v>
                </c:pt>
                <c:pt idx="3">
                  <c:v>3892.72</c:v>
                </c:pt>
                <c:pt idx="4">
                  <c:v>4265.6</c:v>
                </c:pt>
                <c:pt idx="5">
                  <c:v>4365.04</c:v>
                </c:pt>
                <c:pt idx="6">
                  <c:v>4381.41</c:v>
                </c:pt>
                <c:pt idx="7">
                  <c:v>4399.64</c:v>
                </c:pt>
                <c:pt idx="8">
                  <c:v>4370.12</c:v>
                </c:pt>
                <c:pt idx="9">
                  <c:v>4375.18</c:v>
                </c:pt>
                <c:pt idx="10">
                  <c:v>4373.87</c:v>
                </c:pt>
                <c:pt idx="11">
                  <c:v>4402.55</c:v>
                </c:pt>
                <c:pt idx="12">
                  <c:v>4420.83</c:v>
                </c:pt>
                <c:pt idx="13">
                  <c:v>4418.77</c:v>
                </c:pt>
                <c:pt idx="14">
                  <c:v>4313.62</c:v>
                </c:pt>
                <c:pt idx="15">
                  <c:v>4226.33</c:v>
                </c:pt>
                <c:pt idx="16">
                  <c:v>4246.47</c:v>
                </c:pt>
                <c:pt idx="17">
                  <c:v>4263.33</c:v>
                </c:pt>
                <c:pt idx="18">
                  <c:v>4299.18</c:v>
                </c:pt>
                <c:pt idx="19">
                  <c:v>4359.01</c:v>
                </c:pt>
                <c:pt idx="20">
                  <c:v>4437.56</c:v>
                </c:pt>
                <c:pt idx="21">
                  <c:v>4514.04</c:v>
                </c:pt>
                <c:pt idx="22">
                  <c:v>4513.31</c:v>
                </c:pt>
                <c:pt idx="23">
                  <c:v>4508.89</c:v>
                </c:pt>
                <c:pt idx="24">
                  <c:v>4444.3</c:v>
                </c:pt>
                <c:pt idx="25">
                  <c:v>4393.81</c:v>
                </c:pt>
                <c:pt idx="26">
                  <c:v>4370.81</c:v>
                </c:pt>
                <c:pt idx="27">
                  <c:v>4357.24</c:v>
                </c:pt>
                <c:pt idx="28">
                  <c:v>4618.95</c:v>
                </c:pt>
                <c:pt idx="29">
                  <c:v>4926.15</c:v>
                </c:pt>
                <c:pt idx="30">
                  <c:v>4847.42</c:v>
                </c:pt>
                <c:pt idx="31">
                  <c:v>4726.87</c:v>
                </c:pt>
                <c:pt idx="32">
                  <c:v>4447.52</c:v>
                </c:pt>
                <c:pt idx="33">
                  <c:v>4118.04</c:v>
                </c:pt>
                <c:pt idx="34">
                  <c:v>3854.72</c:v>
                </c:pt>
                <c:pt idx="35">
                  <c:v>3663.29</c:v>
                </c:pt>
                <c:pt idx="36">
                  <c:v>3688.41</c:v>
                </c:pt>
                <c:pt idx="37">
                  <c:v>3572.61</c:v>
                </c:pt>
                <c:pt idx="38">
                  <c:v>3481.6</c:v>
                </c:pt>
                <c:pt idx="39">
                  <c:v>3390.52</c:v>
                </c:pt>
                <c:pt idx="40">
                  <c:v>3353.19</c:v>
                </c:pt>
                <c:pt idx="41">
                  <c:v>3298.92</c:v>
                </c:pt>
                <c:pt idx="42">
                  <c:v>3238.95</c:v>
                </c:pt>
                <c:pt idx="43">
                  <c:v>3194.75</c:v>
                </c:pt>
                <c:pt idx="44">
                  <c:v>3192.24</c:v>
                </c:pt>
                <c:pt idx="45">
                  <c:v>3225.59</c:v>
                </c:pt>
                <c:pt idx="46">
                  <c:v>3243.2</c:v>
                </c:pt>
                <c:pt idx="47">
                  <c:v>3264.31</c:v>
                </c:pt>
                <c:pt idx="48">
                  <c:v>3463.36</c:v>
                </c:pt>
                <c:pt idx="49">
                  <c:v>3727.67</c:v>
                </c:pt>
                <c:pt idx="50">
                  <c:v>3995.21</c:v>
                </c:pt>
                <c:pt idx="51">
                  <c:v>4305.64</c:v>
                </c:pt>
                <c:pt idx="52">
                  <c:v>4663.37</c:v>
                </c:pt>
                <c:pt idx="53">
                  <c:v>4728.72</c:v>
                </c:pt>
                <c:pt idx="54">
                  <c:v>4702.22</c:v>
                </c:pt>
                <c:pt idx="55">
                  <c:v>4743.17</c:v>
                </c:pt>
                <c:pt idx="56">
                  <c:v>4715.5</c:v>
                </c:pt>
                <c:pt idx="57">
                  <c:v>4700.76</c:v>
                </c:pt>
                <c:pt idx="58">
                  <c:v>4673.5</c:v>
                </c:pt>
                <c:pt idx="59">
                  <c:v>4621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6346"/>
        <c:axId val="78968"/>
      </c:lineChart>
      <c:catAx>
        <c:axId val="730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"/>
        <c:crossesAt val="0"/>
        <c:auto val="1"/>
        <c:lblAlgn val="ctr"/>
        <c:lblOffset val="100"/>
        <c:noMultiLvlLbl val="0"/>
      </c:catAx>
      <c:valAx>
        <c:axId val="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91.01</c:v>
                </c:pt>
                <c:pt idx="1">
                  <c:v>476.61</c:v>
                </c:pt>
                <c:pt idx="2">
                  <c:v>475.86</c:v>
                </c:pt>
                <c:pt idx="3">
                  <c:v>480.07</c:v>
                </c:pt>
                <c:pt idx="4">
                  <c:v>475.75</c:v>
                </c:pt>
                <c:pt idx="5">
                  <c:v>492.24</c:v>
                </c:pt>
                <c:pt idx="6">
                  <c:v>490.64</c:v>
                </c:pt>
                <c:pt idx="7">
                  <c:v>503.33</c:v>
                </c:pt>
                <c:pt idx="8">
                  <c:v>504.07</c:v>
                </c:pt>
                <c:pt idx="9">
                  <c:v>500.41</c:v>
                </c:pt>
                <c:pt idx="10">
                  <c:v>501.06</c:v>
                </c:pt>
                <c:pt idx="11">
                  <c:v>489.22</c:v>
                </c:pt>
                <c:pt idx="12">
                  <c:v>483.77</c:v>
                </c:pt>
                <c:pt idx="13">
                  <c:v>478.53</c:v>
                </c:pt>
                <c:pt idx="14">
                  <c:v>478.06</c:v>
                </c:pt>
                <c:pt idx="15">
                  <c:v>483.8</c:v>
                </c:pt>
                <c:pt idx="16">
                  <c:v>483.57</c:v>
                </c:pt>
                <c:pt idx="17">
                  <c:v>475.31</c:v>
                </c:pt>
                <c:pt idx="18">
                  <c:v>473.82</c:v>
                </c:pt>
                <c:pt idx="19">
                  <c:v>474.94</c:v>
                </c:pt>
                <c:pt idx="20">
                  <c:v>475.47</c:v>
                </c:pt>
                <c:pt idx="21">
                  <c:v>465.2</c:v>
                </c:pt>
                <c:pt idx="22">
                  <c:v>469.92</c:v>
                </c:pt>
                <c:pt idx="23">
                  <c:v>440.23</c:v>
                </c:pt>
                <c:pt idx="24">
                  <c:v>395.02</c:v>
                </c:pt>
                <c:pt idx="25">
                  <c:v>348.92</c:v>
                </c:pt>
                <c:pt idx="26">
                  <c:v>329.95</c:v>
                </c:pt>
                <c:pt idx="27">
                  <c:v>307.73</c:v>
                </c:pt>
                <c:pt idx="28">
                  <c:v>260.4</c:v>
                </c:pt>
                <c:pt idx="29">
                  <c:v>223.97</c:v>
                </c:pt>
                <c:pt idx="30">
                  <c:v>234.14</c:v>
                </c:pt>
                <c:pt idx="31">
                  <c:v>221.43</c:v>
                </c:pt>
                <c:pt idx="32">
                  <c:v>222.98</c:v>
                </c:pt>
                <c:pt idx="33">
                  <c:v>205.65</c:v>
                </c:pt>
                <c:pt idx="34">
                  <c:v>182.37</c:v>
                </c:pt>
                <c:pt idx="35">
                  <c:v>173.67</c:v>
                </c:pt>
                <c:pt idx="36">
                  <c:v>169.01</c:v>
                </c:pt>
                <c:pt idx="37">
                  <c:v>165.47</c:v>
                </c:pt>
                <c:pt idx="38">
                  <c:v>147.01</c:v>
                </c:pt>
                <c:pt idx="39">
                  <c:v>171.77</c:v>
                </c:pt>
                <c:pt idx="40">
                  <c:v>163.02</c:v>
                </c:pt>
                <c:pt idx="41">
                  <c:v>166.58</c:v>
                </c:pt>
                <c:pt idx="42">
                  <c:v>189.65</c:v>
                </c:pt>
                <c:pt idx="43">
                  <c:v>190.72</c:v>
                </c:pt>
                <c:pt idx="44">
                  <c:v>184.64</c:v>
                </c:pt>
                <c:pt idx="45">
                  <c:v>158.35</c:v>
                </c:pt>
                <c:pt idx="46">
                  <c:v>184.94</c:v>
                </c:pt>
                <c:pt idx="47">
                  <c:v>203.76</c:v>
                </c:pt>
                <c:pt idx="48">
                  <c:v>179.16</c:v>
                </c:pt>
                <c:pt idx="49">
                  <c:v>166.91</c:v>
                </c:pt>
                <c:pt idx="50">
                  <c:v>162.13</c:v>
                </c:pt>
                <c:pt idx="51">
                  <c:v>164.28</c:v>
                </c:pt>
                <c:pt idx="52">
                  <c:v>168.1</c:v>
                </c:pt>
                <c:pt idx="53">
                  <c:v>167.46</c:v>
                </c:pt>
                <c:pt idx="54">
                  <c:v>183.76</c:v>
                </c:pt>
                <c:pt idx="55">
                  <c:v>165.62</c:v>
                </c:pt>
                <c:pt idx="56">
                  <c:v>155.09</c:v>
                </c:pt>
                <c:pt idx="57">
                  <c:v>157.27</c:v>
                </c:pt>
                <c:pt idx="58">
                  <c:v>174.83</c:v>
                </c:pt>
                <c:pt idx="59">
                  <c:v>219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4/2008 06:00:00 IST</c:v>
                </c:pt>
                <c:pt idx="1">
                  <c:v>01/04/2008 06:30:00 IST</c:v>
                </c:pt>
                <c:pt idx="2">
                  <c:v>01/04/2008 07:00:00 IST</c:v>
                </c:pt>
                <c:pt idx="3">
                  <c:v>01/04/2008 07:30:00 IST</c:v>
                </c:pt>
                <c:pt idx="4">
                  <c:v>01/04/2008 08:00:00 IST</c:v>
                </c:pt>
                <c:pt idx="5">
                  <c:v>01/04/2008 08:30:00 IST</c:v>
                </c:pt>
                <c:pt idx="6">
                  <c:v>01/04/2008 09:00:00 IST</c:v>
                </c:pt>
                <c:pt idx="7">
                  <c:v>01/04/2008 09:30:00 IST</c:v>
                </c:pt>
                <c:pt idx="8">
                  <c:v>01/04/2008 10:00:00 IST</c:v>
                </c:pt>
                <c:pt idx="9">
                  <c:v>01/04/2008 10:30:00 IST</c:v>
                </c:pt>
                <c:pt idx="10">
                  <c:v>01/04/2008 11:00:00 IST</c:v>
                </c:pt>
                <c:pt idx="11">
                  <c:v>01/04/2008 11:30:00 IST</c:v>
                </c:pt>
                <c:pt idx="12">
                  <c:v>01/04/2008 12:00:00 IST</c:v>
                </c:pt>
                <c:pt idx="13">
                  <c:v>01/04/2008 12:30:00 IST</c:v>
                </c:pt>
                <c:pt idx="14">
                  <c:v>01/04/2008 13:00:00 IST</c:v>
                </c:pt>
                <c:pt idx="15">
                  <c:v>01/04/2008 13:30:00 IST</c:v>
                </c:pt>
                <c:pt idx="16">
                  <c:v>01/04/2008 14:00:00 IST</c:v>
                </c:pt>
                <c:pt idx="17">
                  <c:v>01/04/2008 14:30:00 IST</c:v>
                </c:pt>
                <c:pt idx="18">
                  <c:v>01/04/2008 15:00:00 IST</c:v>
                </c:pt>
                <c:pt idx="19">
                  <c:v>01/04/2008 15:30:00 IST</c:v>
                </c:pt>
                <c:pt idx="20">
                  <c:v>01/04/2008 16:00:00 IST</c:v>
                </c:pt>
                <c:pt idx="21">
                  <c:v>01/04/2008 16:30:00 IST</c:v>
                </c:pt>
                <c:pt idx="22">
                  <c:v>01/04/2008 17:00:00 IST</c:v>
                </c:pt>
                <c:pt idx="23">
                  <c:v>01/04/2008 17:30:00 IST</c:v>
                </c:pt>
                <c:pt idx="24">
                  <c:v>01/04/2008 18:00:00 IST</c:v>
                </c:pt>
                <c:pt idx="25">
                  <c:v>01/04/2008 18:30:00 IST</c:v>
                </c:pt>
                <c:pt idx="26">
                  <c:v>01/04/2008 19:00:00 IST</c:v>
                </c:pt>
                <c:pt idx="27">
                  <c:v>01/04/2008 19:30:00 IST</c:v>
                </c:pt>
                <c:pt idx="28">
                  <c:v>01/04/2008 20:00:00 IST</c:v>
                </c:pt>
                <c:pt idx="29">
                  <c:v>01/04/2008 20:30:00 IST</c:v>
                </c:pt>
                <c:pt idx="30">
                  <c:v>01/04/2008 21:00:00 IST</c:v>
                </c:pt>
                <c:pt idx="31">
                  <c:v>01/04/2008 21:30:00 IST</c:v>
                </c:pt>
                <c:pt idx="32">
                  <c:v>01/04/2008 22:00:00 IST</c:v>
                </c:pt>
                <c:pt idx="33">
                  <c:v>01/04/2008 22:30:00 IST</c:v>
                </c:pt>
                <c:pt idx="34">
                  <c:v>01/04/2008 23:00:00 IST</c:v>
                </c:pt>
                <c:pt idx="35">
                  <c:v>01/04/2008 23:30:00 IST</c:v>
                </c:pt>
                <c:pt idx="36">
                  <c:v>02/04/2008 00:00:00 IST</c:v>
                </c:pt>
                <c:pt idx="37">
                  <c:v>02/04/2008 00:30:00 IST</c:v>
                </c:pt>
                <c:pt idx="38">
                  <c:v>02/04/2008 01:00:00 IST</c:v>
                </c:pt>
                <c:pt idx="39">
                  <c:v>02/04/2008 01:30:00 IST</c:v>
                </c:pt>
                <c:pt idx="40">
                  <c:v>02/04/2008 02:00:00 IST</c:v>
                </c:pt>
                <c:pt idx="41">
                  <c:v>02/04/2008 02:30:00 IST</c:v>
                </c:pt>
                <c:pt idx="42">
                  <c:v>02/04/2008 03:00:00 IST</c:v>
                </c:pt>
                <c:pt idx="43">
                  <c:v>02/04/2008 03:30:00 IST</c:v>
                </c:pt>
                <c:pt idx="44">
                  <c:v>02/04/2008 04:00:00 IST</c:v>
                </c:pt>
                <c:pt idx="45">
                  <c:v>02/04/2008 04:30:00 IST</c:v>
                </c:pt>
                <c:pt idx="46">
                  <c:v>02/04/2008 05:00:00 IST</c:v>
                </c:pt>
                <c:pt idx="47">
                  <c:v>02/04/2008 05:30:00 IST</c:v>
                </c:pt>
                <c:pt idx="48">
                  <c:v>02/04/2008 06:00:00 IST</c:v>
                </c:pt>
                <c:pt idx="49">
                  <c:v>02/04/2008 06:30:00 IST</c:v>
                </c:pt>
                <c:pt idx="50">
                  <c:v>02/04/2008 07:00:00 IST</c:v>
                </c:pt>
                <c:pt idx="51">
                  <c:v>02/04/2008 07:30:00 IST</c:v>
                </c:pt>
                <c:pt idx="52">
                  <c:v>02/04/2008 08:00:00 IST</c:v>
                </c:pt>
                <c:pt idx="53">
                  <c:v>02/04/2008 08:30:00 IST</c:v>
                </c:pt>
                <c:pt idx="54">
                  <c:v>02/04/2008 09:00:00 IST</c:v>
                </c:pt>
                <c:pt idx="55">
                  <c:v>02/04/2008 09:30:00 IST</c:v>
                </c:pt>
                <c:pt idx="56">
                  <c:v>02/04/2008 10:00:00 IST</c:v>
                </c:pt>
                <c:pt idx="57">
                  <c:v>02/04/2008 10:30:00 IST</c:v>
                </c:pt>
                <c:pt idx="58">
                  <c:v>02/04/2008 11:00:00 IST</c:v>
                </c:pt>
                <c:pt idx="59">
                  <c:v>02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91.01</c:v>
                </c:pt>
                <c:pt idx="1">
                  <c:v>476.61</c:v>
                </c:pt>
                <c:pt idx="2">
                  <c:v>475.86</c:v>
                </c:pt>
                <c:pt idx="3">
                  <c:v>480.07</c:v>
                </c:pt>
                <c:pt idx="4">
                  <c:v>475.75</c:v>
                </c:pt>
                <c:pt idx="5">
                  <c:v>492.24</c:v>
                </c:pt>
                <c:pt idx="6">
                  <c:v>490.64</c:v>
                </c:pt>
                <c:pt idx="7">
                  <c:v>503.33</c:v>
                </c:pt>
                <c:pt idx="8">
                  <c:v>504.07</c:v>
                </c:pt>
                <c:pt idx="9">
                  <c:v>500.41</c:v>
                </c:pt>
                <c:pt idx="10">
                  <c:v>501.06</c:v>
                </c:pt>
                <c:pt idx="11">
                  <c:v>489.22</c:v>
                </c:pt>
                <c:pt idx="12">
                  <c:v>483.77</c:v>
                </c:pt>
                <c:pt idx="13">
                  <c:v>478.53</c:v>
                </c:pt>
                <c:pt idx="14">
                  <c:v>478.06</c:v>
                </c:pt>
                <c:pt idx="15">
                  <c:v>483.8</c:v>
                </c:pt>
                <c:pt idx="16">
                  <c:v>483.57</c:v>
                </c:pt>
                <c:pt idx="17">
                  <c:v>475.31</c:v>
                </c:pt>
                <c:pt idx="18">
                  <c:v>473.82</c:v>
                </c:pt>
                <c:pt idx="19">
                  <c:v>474.94</c:v>
                </c:pt>
                <c:pt idx="20">
                  <c:v>475.47</c:v>
                </c:pt>
                <c:pt idx="21">
                  <c:v>465.2</c:v>
                </c:pt>
                <c:pt idx="22">
                  <c:v>469.92</c:v>
                </c:pt>
                <c:pt idx="23">
                  <c:v>440.23</c:v>
                </c:pt>
                <c:pt idx="24">
                  <c:v>395.02</c:v>
                </c:pt>
                <c:pt idx="25">
                  <c:v>348.92</c:v>
                </c:pt>
                <c:pt idx="26">
                  <c:v>329.95</c:v>
                </c:pt>
                <c:pt idx="27">
                  <c:v>307.73</c:v>
                </c:pt>
                <c:pt idx="28">
                  <c:v>260.4</c:v>
                </c:pt>
                <c:pt idx="29">
                  <c:v>223.97</c:v>
                </c:pt>
                <c:pt idx="30">
                  <c:v>234.14</c:v>
                </c:pt>
                <c:pt idx="31">
                  <c:v>221.43</c:v>
                </c:pt>
                <c:pt idx="32">
                  <c:v>222.98</c:v>
                </c:pt>
                <c:pt idx="33">
                  <c:v>205.65</c:v>
                </c:pt>
                <c:pt idx="34">
                  <c:v>182.37</c:v>
                </c:pt>
                <c:pt idx="35">
                  <c:v>173.67</c:v>
                </c:pt>
                <c:pt idx="36">
                  <c:v>169.01</c:v>
                </c:pt>
                <c:pt idx="37">
                  <c:v>165.47</c:v>
                </c:pt>
                <c:pt idx="38">
                  <c:v>147.01</c:v>
                </c:pt>
                <c:pt idx="39">
                  <c:v>171.77</c:v>
                </c:pt>
                <c:pt idx="40">
                  <c:v>163.02</c:v>
                </c:pt>
                <c:pt idx="41">
                  <c:v>166.58</c:v>
                </c:pt>
                <c:pt idx="42">
                  <c:v>189.65</c:v>
                </c:pt>
                <c:pt idx="43">
                  <c:v>190.72</c:v>
                </c:pt>
                <c:pt idx="44">
                  <c:v>184.64</c:v>
                </c:pt>
                <c:pt idx="45">
                  <c:v>158.35</c:v>
                </c:pt>
                <c:pt idx="46">
                  <c:v>184.94</c:v>
                </c:pt>
                <c:pt idx="47">
                  <c:v>203.76</c:v>
                </c:pt>
                <c:pt idx="48">
                  <c:v>179.16</c:v>
                </c:pt>
                <c:pt idx="49">
                  <c:v>166.91</c:v>
                </c:pt>
                <c:pt idx="50">
                  <c:v>162.13</c:v>
                </c:pt>
                <c:pt idx="51">
                  <c:v>164.28</c:v>
                </c:pt>
                <c:pt idx="52">
                  <c:v>168.1</c:v>
                </c:pt>
                <c:pt idx="53">
                  <c:v>167.46</c:v>
                </c:pt>
                <c:pt idx="54">
                  <c:v>183.76</c:v>
                </c:pt>
                <c:pt idx="55">
                  <c:v>165.62</c:v>
                </c:pt>
                <c:pt idx="56">
                  <c:v>155.09</c:v>
                </c:pt>
                <c:pt idx="57">
                  <c:v>157.27</c:v>
                </c:pt>
                <c:pt idx="58">
                  <c:v>174.83</c:v>
                </c:pt>
                <c:pt idx="59">
                  <c:v>21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3900"/>
        <c:axId val="80568418"/>
      </c:lineChart>
      <c:catAx>
        <c:axId val="2154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418"/>
        <c:crossesAt val="0"/>
        <c:auto val="1"/>
        <c:lblAlgn val="ctr"/>
        <c:lblOffset val="100"/>
        <c:noMultiLvlLbl val="0"/>
      </c:catAx>
      <c:valAx>
        <c:axId val="805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099498.57485</v>
      </c>
      <c r="H18" s="5" t="n">
        <f aca="false">'System Summary-ReRun'!K69</f>
        <v>8082608.26025</v>
      </c>
      <c r="I18" s="5" t="n">
        <f aca="false">G18-H18</f>
        <v>16890.3146000002</v>
      </c>
      <c r="J18" s="6" t="n">
        <f aca="false">I18/G18</f>
        <v>0.0020853531170987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5.6264583333333</v>
      </c>
      <c r="H19" s="5" t="n">
        <f aca="false">'System Summary-ReRun'!H69</f>
        <v>75.6183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01.96</v>
      </c>
      <c r="H20" s="5" t="n">
        <f aca="false">MAX('System Summary-ReRun'!H8:H55)</f>
        <v>106.2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8" min="17" style="0" width="12.28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28.91</v>
      </c>
      <c r="C8" s="0" t="n">
        <v>2837.9</v>
      </c>
      <c r="D8" s="0" t="n">
        <v>491.01</v>
      </c>
      <c r="E8" s="0" t="n">
        <v>0</v>
      </c>
      <c r="F8" s="0" t="n">
        <v>94.76</v>
      </c>
      <c r="G8" s="0" t="n">
        <v>77394</v>
      </c>
      <c r="H8" s="9" t="n">
        <v>52.04</v>
      </c>
      <c r="I8" s="9" t="n">
        <v>51.79</v>
      </c>
      <c r="J8" s="9" t="n">
        <v>0</v>
      </c>
      <c r="K8" s="9" t="n">
        <f aca="false">B8*H8*0.5</f>
        <v>86618.2382</v>
      </c>
      <c r="Q8" s="9"/>
      <c r="R8" s="9"/>
      <c r="S8" s="14"/>
    </row>
    <row r="9" customFormat="false" ht="12.75" hidden="false" customHeight="false" outlineLevel="0" collapsed="false">
      <c r="A9" s="0" t="s">
        <v>34</v>
      </c>
      <c r="B9" s="0" t="n">
        <v>3564.03</v>
      </c>
      <c r="C9" s="0" t="n">
        <v>3087.42</v>
      </c>
      <c r="D9" s="0" t="n">
        <v>476.61</v>
      </c>
      <c r="E9" s="0" t="n">
        <v>0</v>
      </c>
      <c r="F9" s="0" t="n">
        <v>94.76</v>
      </c>
      <c r="G9" s="0" t="n">
        <v>81109</v>
      </c>
      <c r="H9" s="9" t="n">
        <v>52.69</v>
      </c>
      <c r="I9" s="9" t="n">
        <v>52.45</v>
      </c>
      <c r="J9" s="9" t="n">
        <v>0</v>
      </c>
      <c r="K9" s="9" t="n">
        <f aca="false">B9*H9*0.5</f>
        <v>93894.37035</v>
      </c>
      <c r="Q9" s="9"/>
      <c r="R9" s="9"/>
      <c r="S9" s="14"/>
    </row>
    <row r="10" customFormat="false" ht="12.75" hidden="false" customHeight="false" outlineLevel="0" collapsed="false">
      <c r="A10" s="0" t="s">
        <v>35</v>
      </c>
      <c r="B10" s="0" t="n">
        <v>3963.13</v>
      </c>
      <c r="C10" s="0" t="n">
        <v>3487.27</v>
      </c>
      <c r="D10" s="0" t="n">
        <v>475.86</v>
      </c>
      <c r="E10" s="0" t="n">
        <v>0</v>
      </c>
      <c r="F10" s="0" t="n">
        <v>234.91</v>
      </c>
      <c r="G10" s="0" t="n">
        <v>240687</v>
      </c>
      <c r="H10" s="9" t="n">
        <v>52.69</v>
      </c>
      <c r="I10" s="9" t="n">
        <v>52.45</v>
      </c>
      <c r="J10" s="9" t="n">
        <v>0</v>
      </c>
      <c r="K10" s="9" t="n">
        <f aca="false">B10*H10*0.5</f>
        <v>104408.65985</v>
      </c>
      <c r="Q10" s="9"/>
      <c r="R10" s="9"/>
      <c r="S10" s="14"/>
    </row>
    <row r="11" customFormat="false" ht="12.75" hidden="false" customHeight="false" outlineLevel="0" collapsed="false">
      <c r="A11" s="0" t="s">
        <v>36</v>
      </c>
      <c r="B11" s="0" t="n">
        <v>4372.79</v>
      </c>
      <c r="C11" s="0" t="n">
        <v>3892.72</v>
      </c>
      <c r="D11" s="0" t="n">
        <v>480.07</v>
      </c>
      <c r="E11" s="0" t="n">
        <v>0</v>
      </c>
      <c r="F11" s="0" t="n">
        <v>317.87</v>
      </c>
      <c r="G11" s="0" t="n">
        <v>100827</v>
      </c>
      <c r="H11" s="9" t="n">
        <v>64.37</v>
      </c>
      <c r="I11" s="9" t="n">
        <v>64.1</v>
      </c>
      <c r="J11" s="9" t="n">
        <v>0</v>
      </c>
      <c r="K11" s="9" t="n">
        <f aca="false">B11*H11*0.5</f>
        <v>140738.24615</v>
      </c>
      <c r="Q11" s="9"/>
      <c r="R11" s="9"/>
      <c r="S11" s="14"/>
    </row>
    <row r="12" customFormat="false" ht="12.75" hidden="false" customHeight="false" outlineLevel="0" collapsed="false">
      <c r="A12" s="0" t="s">
        <v>37</v>
      </c>
      <c r="B12" s="0" t="n">
        <v>4741.35</v>
      </c>
      <c r="C12" s="0" t="n">
        <v>4265.6</v>
      </c>
      <c r="D12" s="0" t="n">
        <v>475.75</v>
      </c>
      <c r="E12" s="0" t="n">
        <v>0</v>
      </c>
      <c r="F12" s="0" t="n">
        <v>317.87</v>
      </c>
      <c r="G12" s="0" t="n">
        <v>108776</v>
      </c>
      <c r="H12" s="9" t="n">
        <v>75.91</v>
      </c>
      <c r="I12" s="9" t="n">
        <v>74.93</v>
      </c>
      <c r="J12" s="9" t="n">
        <v>0</v>
      </c>
      <c r="K12" s="9" t="n">
        <f aca="false">B12*H12*0.5</f>
        <v>179957.93925</v>
      </c>
      <c r="Q12" s="9"/>
      <c r="R12" s="9"/>
      <c r="S12" s="14"/>
    </row>
    <row r="13" customFormat="false" ht="12.75" hidden="false" customHeight="false" outlineLevel="0" collapsed="false">
      <c r="A13" s="0" t="s">
        <v>38</v>
      </c>
      <c r="B13" s="0" t="n">
        <v>4857.28</v>
      </c>
      <c r="C13" s="0" t="n">
        <v>4365.04</v>
      </c>
      <c r="D13" s="0" t="n">
        <v>492.24</v>
      </c>
      <c r="E13" s="0" t="n">
        <v>0</v>
      </c>
      <c r="F13" s="0" t="n">
        <v>317.87</v>
      </c>
      <c r="G13" s="0" t="n">
        <v>206265</v>
      </c>
      <c r="H13" s="9" t="n">
        <v>83.74</v>
      </c>
      <c r="I13" s="9" t="n">
        <v>74.93</v>
      </c>
      <c r="J13" s="9" t="n">
        <v>0</v>
      </c>
      <c r="K13" s="9" t="n">
        <f aca="false">B13*H13*0.5</f>
        <v>203374.3136</v>
      </c>
      <c r="Q13" s="9"/>
      <c r="R13" s="9"/>
      <c r="S13" s="14"/>
    </row>
    <row r="14" customFormat="false" ht="12.75" hidden="false" customHeight="false" outlineLevel="0" collapsed="false">
      <c r="A14" s="0" t="s">
        <v>39</v>
      </c>
      <c r="B14" s="0" t="n">
        <v>4872.05</v>
      </c>
      <c r="C14" s="0" t="n">
        <v>4381.41</v>
      </c>
      <c r="D14" s="0" t="n">
        <v>490.64</v>
      </c>
      <c r="E14" s="0" t="n">
        <v>0</v>
      </c>
      <c r="F14" s="0" t="n">
        <v>317.87</v>
      </c>
      <c r="G14" s="0" t="n">
        <v>114655</v>
      </c>
      <c r="H14" s="9" t="n">
        <v>83.95</v>
      </c>
      <c r="I14" s="9" t="n">
        <v>74.93</v>
      </c>
      <c r="J14" s="9" t="n">
        <v>0</v>
      </c>
      <c r="K14" s="9" t="n">
        <f aca="false">B14*H14*0.5</f>
        <v>204504.29875</v>
      </c>
      <c r="Q14" s="9"/>
      <c r="R14" s="9"/>
      <c r="S14" s="14"/>
    </row>
    <row r="15" customFormat="false" ht="12.75" hidden="false" customHeight="false" outlineLevel="0" collapsed="false">
      <c r="A15" s="0" t="s">
        <v>40</v>
      </c>
      <c r="B15" s="0" t="n">
        <v>4902.97</v>
      </c>
      <c r="C15" s="0" t="n">
        <v>4399.64</v>
      </c>
      <c r="D15" s="0" t="n">
        <v>503.33</v>
      </c>
      <c r="E15" s="0" t="n">
        <v>0</v>
      </c>
      <c r="F15" s="0" t="n">
        <v>317.87</v>
      </c>
      <c r="G15" s="0" t="n">
        <v>114655</v>
      </c>
      <c r="H15" s="9" t="n">
        <v>83.95</v>
      </c>
      <c r="I15" s="9" t="n">
        <v>74.93</v>
      </c>
      <c r="J15" s="9" t="n">
        <v>0</v>
      </c>
      <c r="K15" s="9" t="n">
        <f aca="false">B15*H15*0.5</f>
        <v>205802.16575</v>
      </c>
      <c r="Q15" s="9"/>
      <c r="R15" s="9"/>
      <c r="S15" s="14"/>
    </row>
    <row r="16" customFormat="false" ht="12.75" hidden="false" customHeight="false" outlineLevel="0" collapsed="false">
      <c r="A16" s="0" t="s">
        <v>41</v>
      </c>
      <c r="B16" s="0" t="n">
        <v>4874.19</v>
      </c>
      <c r="C16" s="0" t="n">
        <v>4370.12</v>
      </c>
      <c r="D16" s="0" t="n">
        <v>504.07</v>
      </c>
      <c r="E16" s="0" t="n">
        <v>0</v>
      </c>
      <c r="F16" s="0" t="n">
        <v>317.87</v>
      </c>
      <c r="G16" s="0" t="n">
        <v>112274</v>
      </c>
      <c r="H16" s="9" t="n">
        <v>94.15</v>
      </c>
      <c r="I16" s="9" t="n">
        <v>85.5</v>
      </c>
      <c r="J16" s="9" t="n">
        <v>0</v>
      </c>
      <c r="K16" s="9" t="n">
        <f aca="false">B16*H16*0.5</f>
        <v>229452.49425</v>
      </c>
      <c r="Q16" s="9"/>
      <c r="R16" s="9"/>
      <c r="S16" s="14"/>
    </row>
    <row r="17" customFormat="false" ht="12.75" hidden="false" customHeight="false" outlineLevel="0" collapsed="false">
      <c r="A17" s="0" t="s">
        <v>42</v>
      </c>
      <c r="B17" s="0" t="n">
        <v>4875.59</v>
      </c>
      <c r="C17" s="0" t="n">
        <v>4375.18</v>
      </c>
      <c r="D17" s="0" t="n">
        <v>500.41</v>
      </c>
      <c r="E17" s="0" t="n">
        <v>0</v>
      </c>
      <c r="F17" s="0" t="n">
        <v>317.87</v>
      </c>
      <c r="G17" s="0" t="n">
        <v>153034</v>
      </c>
      <c r="H17" s="9" t="n">
        <v>74.1</v>
      </c>
      <c r="I17" s="9" t="n">
        <v>55.19</v>
      </c>
      <c r="J17" s="9" t="n">
        <v>0</v>
      </c>
      <c r="K17" s="9" t="n">
        <f aca="false">B17*H17*0.5</f>
        <v>180640.6095</v>
      </c>
      <c r="Q17" s="9"/>
      <c r="R17" s="9"/>
      <c r="S17" s="14"/>
    </row>
    <row r="18" customFormat="false" ht="12.75" hidden="false" customHeight="false" outlineLevel="0" collapsed="false">
      <c r="A18" s="0" t="s">
        <v>43</v>
      </c>
      <c r="B18" s="0" t="n">
        <v>4874.93</v>
      </c>
      <c r="C18" s="0" t="n">
        <v>4373.87</v>
      </c>
      <c r="D18" s="0" t="n">
        <v>501.06</v>
      </c>
      <c r="E18" s="0" t="n">
        <v>0</v>
      </c>
      <c r="F18" s="0" t="n">
        <v>317.87</v>
      </c>
      <c r="G18" s="0" t="n">
        <v>114150</v>
      </c>
      <c r="H18" s="9" t="n">
        <v>72.48</v>
      </c>
      <c r="I18" s="9" t="n">
        <v>54.74</v>
      </c>
      <c r="J18" s="9" t="n">
        <v>0</v>
      </c>
      <c r="K18" s="9" t="n">
        <f aca="false">B18*H18*0.5</f>
        <v>176667.4632</v>
      </c>
      <c r="Q18" s="9"/>
      <c r="R18" s="9"/>
      <c r="S18" s="14"/>
    </row>
    <row r="19" customFormat="false" ht="12.75" hidden="false" customHeight="false" outlineLevel="0" collapsed="false">
      <c r="A19" s="0" t="s">
        <v>44</v>
      </c>
      <c r="B19" s="0" t="n">
        <v>4891.77</v>
      </c>
      <c r="C19" s="0" t="n">
        <v>4402.55</v>
      </c>
      <c r="D19" s="0" t="n">
        <v>489.22</v>
      </c>
      <c r="E19" s="0" t="n">
        <v>0</v>
      </c>
      <c r="F19" s="0" t="n">
        <v>317.87</v>
      </c>
      <c r="G19" s="0" t="n">
        <v>114856</v>
      </c>
      <c r="H19" s="9" t="n">
        <v>74.26</v>
      </c>
      <c r="I19" s="9" t="n">
        <v>54.74</v>
      </c>
      <c r="J19" s="9" t="n">
        <v>0</v>
      </c>
      <c r="K19" s="9" t="n">
        <f aca="false">B19*H19*0.5</f>
        <v>181631.4201</v>
      </c>
      <c r="Q19" s="9"/>
      <c r="R19" s="9"/>
      <c r="S19" s="14"/>
    </row>
    <row r="20" customFormat="false" ht="12.75" hidden="false" customHeight="false" outlineLevel="0" collapsed="false">
      <c r="A20" s="0" t="s">
        <v>45</v>
      </c>
      <c r="B20" s="0" t="n">
        <v>4904.6</v>
      </c>
      <c r="C20" s="0" t="n">
        <v>4420.83</v>
      </c>
      <c r="D20" s="0" t="n">
        <v>483.77</v>
      </c>
      <c r="E20" s="0" t="n">
        <v>0</v>
      </c>
      <c r="F20" s="0" t="n">
        <v>317.87</v>
      </c>
      <c r="G20" s="0" t="n">
        <v>114038</v>
      </c>
      <c r="H20" s="9" t="n">
        <v>73.04</v>
      </c>
      <c r="I20" s="9" t="n">
        <v>55.36</v>
      </c>
      <c r="J20" s="9" t="n">
        <v>0</v>
      </c>
      <c r="K20" s="9" t="n">
        <f aca="false">B20*H20*0.5</f>
        <v>179115.992</v>
      </c>
      <c r="Q20" s="9"/>
      <c r="R20" s="9"/>
      <c r="S20" s="14"/>
    </row>
    <row r="21" customFormat="false" ht="12.75" hidden="false" customHeight="false" outlineLevel="0" collapsed="false">
      <c r="A21" s="0" t="s">
        <v>46</v>
      </c>
      <c r="B21" s="0" t="n">
        <v>4897.3</v>
      </c>
      <c r="C21" s="0" t="n">
        <v>4418.77</v>
      </c>
      <c r="D21" s="0" t="n">
        <v>478.53</v>
      </c>
      <c r="E21" s="0" t="n">
        <v>0</v>
      </c>
      <c r="F21" s="0" t="n">
        <v>317.87</v>
      </c>
      <c r="G21" s="0" t="n">
        <v>113672</v>
      </c>
      <c r="H21" s="9" t="n">
        <v>70.82</v>
      </c>
      <c r="I21" s="9" t="n">
        <v>55.36</v>
      </c>
      <c r="J21" s="9" t="n">
        <v>0</v>
      </c>
      <c r="K21" s="9" t="n">
        <f aca="false">B21*H21*0.5</f>
        <v>173413.393</v>
      </c>
      <c r="Q21" s="9"/>
      <c r="R21" s="9"/>
      <c r="S21" s="14"/>
    </row>
    <row r="22" customFormat="false" ht="12.75" hidden="false" customHeight="false" outlineLevel="0" collapsed="false">
      <c r="A22" s="0" t="s">
        <v>47</v>
      </c>
      <c r="B22" s="0" t="n">
        <v>4791.68</v>
      </c>
      <c r="C22" s="0" t="n">
        <v>4313.62</v>
      </c>
      <c r="D22" s="0" t="n">
        <v>478.06</v>
      </c>
      <c r="E22" s="0" t="n">
        <v>0</v>
      </c>
      <c r="F22" s="0" t="n">
        <v>317.87</v>
      </c>
      <c r="G22" s="0" t="n">
        <v>110829</v>
      </c>
      <c r="H22" s="9" t="n">
        <v>74.26</v>
      </c>
      <c r="I22" s="9" t="n">
        <v>54.74</v>
      </c>
      <c r="J22" s="9" t="n">
        <v>0</v>
      </c>
      <c r="K22" s="9" t="n">
        <f aca="false">B22*H22*0.5</f>
        <v>177915.0784</v>
      </c>
      <c r="Q22" s="9"/>
      <c r="R22" s="9"/>
      <c r="S22" s="14"/>
    </row>
    <row r="23" customFormat="false" ht="12.75" hidden="false" customHeight="false" outlineLevel="0" collapsed="false">
      <c r="A23" s="0" t="s">
        <v>48</v>
      </c>
      <c r="B23" s="0" t="n">
        <v>4710.13</v>
      </c>
      <c r="C23" s="0" t="n">
        <v>4226.33</v>
      </c>
      <c r="D23" s="0" t="n">
        <v>483.8</v>
      </c>
      <c r="E23" s="0" t="n">
        <v>0</v>
      </c>
      <c r="F23" s="0" t="n">
        <v>317.87</v>
      </c>
      <c r="G23" s="0" t="n">
        <v>109478</v>
      </c>
      <c r="H23" s="9" t="n">
        <v>68.56</v>
      </c>
      <c r="I23" s="9" t="n">
        <v>52.45</v>
      </c>
      <c r="J23" s="9" t="n">
        <v>0</v>
      </c>
      <c r="K23" s="9" t="n">
        <f aca="false">B23*H23*0.5</f>
        <v>161463.2564</v>
      </c>
      <c r="Q23" s="9"/>
      <c r="R23" s="9"/>
      <c r="S23" s="14"/>
    </row>
    <row r="24" customFormat="false" ht="12.75" hidden="false" customHeight="false" outlineLevel="0" collapsed="false">
      <c r="A24" s="0" t="s">
        <v>49</v>
      </c>
      <c r="B24" s="0" t="n">
        <v>4730.04</v>
      </c>
      <c r="C24" s="0" t="n">
        <v>4246.47</v>
      </c>
      <c r="D24" s="0" t="n">
        <v>483.57</v>
      </c>
      <c r="E24" s="0" t="n">
        <v>0</v>
      </c>
      <c r="F24" s="0" t="n">
        <v>317.87</v>
      </c>
      <c r="G24" s="0" t="n">
        <v>109478</v>
      </c>
      <c r="H24" s="9" t="n">
        <v>68.56</v>
      </c>
      <c r="I24" s="9" t="n">
        <v>52.45</v>
      </c>
      <c r="J24" s="9" t="n">
        <v>0</v>
      </c>
      <c r="K24" s="9" t="n">
        <f aca="false">B24*H24*0.5</f>
        <v>162145.7712</v>
      </c>
      <c r="Q24" s="9"/>
      <c r="R24" s="9"/>
      <c r="S24" s="14"/>
    </row>
    <row r="25" customFormat="false" ht="12.75" hidden="false" customHeight="false" outlineLevel="0" collapsed="false">
      <c r="A25" s="0" t="s">
        <v>50</v>
      </c>
      <c r="B25" s="0" t="n">
        <v>4738.64</v>
      </c>
      <c r="C25" s="0" t="n">
        <v>4263.33</v>
      </c>
      <c r="D25" s="0" t="n">
        <v>475.31</v>
      </c>
      <c r="E25" s="0" t="n">
        <v>0</v>
      </c>
      <c r="F25" s="0" t="n">
        <v>317.87</v>
      </c>
      <c r="G25" s="0" t="n">
        <v>109564</v>
      </c>
      <c r="H25" s="9" t="n">
        <v>70.88</v>
      </c>
      <c r="I25" s="9" t="n">
        <v>54.55</v>
      </c>
      <c r="J25" s="9" t="n">
        <v>0</v>
      </c>
      <c r="K25" s="9" t="n">
        <f aca="false">B25*H25*0.5</f>
        <v>167937.4016</v>
      </c>
      <c r="Q25" s="9"/>
      <c r="R25" s="9"/>
      <c r="S25" s="14"/>
    </row>
    <row r="26" customFormat="false" ht="12.75" hidden="false" customHeight="false" outlineLevel="0" collapsed="false">
      <c r="A26" s="0" t="s">
        <v>51</v>
      </c>
      <c r="B26" s="0" t="n">
        <v>4773</v>
      </c>
      <c r="C26" s="0" t="n">
        <v>4299.18</v>
      </c>
      <c r="D26" s="0" t="n">
        <v>473.82</v>
      </c>
      <c r="E26" s="0" t="n">
        <v>0</v>
      </c>
      <c r="F26" s="0" t="n">
        <v>317.87</v>
      </c>
      <c r="G26" s="0" t="n">
        <v>110521</v>
      </c>
      <c r="H26" s="9" t="n">
        <v>73.13</v>
      </c>
      <c r="I26" s="9" t="n">
        <v>54.74</v>
      </c>
      <c r="J26" s="9" t="n">
        <v>0</v>
      </c>
      <c r="K26" s="9" t="n">
        <f aca="false">B26*H26*0.5</f>
        <v>174524.745</v>
      </c>
      <c r="Q26" s="9"/>
      <c r="R26" s="9"/>
      <c r="S26" s="14"/>
    </row>
    <row r="27" customFormat="false" ht="12.75" hidden="false" customHeight="false" outlineLevel="0" collapsed="false">
      <c r="A27" s="0" t="s">
        <v>52</v>
      </c>
      <c r="B27" s="0" t="n">
        <v>4833.95</v>
      </c>
      <c r="C27" s="0" t="n">
        <v>4359.01</v>
      </c>
      <c r="D27" s="0" t="n">
        <v>474.94</v>
      </c>
      <c r="E27" s="0" t="n">
        <v>0</v>
      </c>
      <c r="F27" s="0" t="n">
        <v>317.87</v>
      </c>
      <c r="G27" s="0" t="n">
        <v>114475</v>
      </c>
      <c r="H27" s="9" t="n">
        <v>94.32</v>
      </c>
      <c r="I27" s="9" t="n">
        <v>72.34</v>
      </c>
      <c r="J27" s="9" t="n">
        <v>0</v>
      </c>
      <c r="K27" s="9" t="n">
        <f aca="false">B27*H27*0.5</f>
        <v>227969.082</v>
      </c>
      <c r="Q27" s="9"/>
      <c r="R27" s="9"/>
      <c r="S27" s="14"/>
    </row>
    <row r="28" customFormat="false" ht="12.75" hidden="false" customHeight="false" outlineLevel="0" collapsed="false">
      <c r="A28" s="0" t="s">
        <v>53</v>
      </c>
      <c r="B28" s="0" t="n">
        <v>4913.03</v>
      </c>
      <c r="C28" s="0" t="n">
        <v>4437.56</v>
      </c>
      <c r="D28" s="0" t="n">
        <v>475.47</v>
      </c>
      <c r="E28" s="0" t="n">
        <v>0</v>
      </c>
      <c r="F28" s="0" t="n">
        <v>317.87</v>
      </c>
      <c r="G28" s="0" t="n">
        <v>124047</v>
      </c>
      <c r="H28" s="9" t="n">
        <v>94.01</v>
      </c>
      <c r="I28" s="9" t="n">
        <v>74.93</v>
      </c>
      <c r="J28" s="9" t="n">
        <v>0</v>
      </c>
      <c r="K28" s="9" t="n">
        <f aca="false">B28*H28*0.5</f>
        <v>230936.97515</v>
      </c>
      <c r="Q28" s="9"/>
      <c r="R28" s="9"/>
      <c r="S28" s="14"/>
    </row>
    <row r="29" customFormat="false" ht="12.75" hidden="false" customHeight="false" outlineLevel="0" collapsed="false">
      <c r="A29" s="0" t="s">
        <v>54</v>
      </c>
      <c r="B29" s="0" t="n">
        <v>4979.24</v>
      </c>
      <c r="C29" s="0" t="n">
        <v>4514.04</v>
      </c>
      <c r="D29" s="0" t="n">
        <v>465.2</v>
      </c>
      <c r="E29" s="0" t="n">
        <v>0</v>
      </c>
      <c r="F29" s="0" t="n">
        <v>317.87</v>
      </c>
      <c r="G29" s="0" t="n">
        <v>121012</v>
      </c>
      <c r="H29" s="9" t="n">
        <v>96.1</v>
      </c>
      <c r="I29" s="9" t="n">
        <v>74.93</v>
      </c>
      <c r="J29" s="9" t="n">
        <v>0</v>
      </c>
      <c r="K29" s="9" t="n">
        <f aca="false">B29*H29*0.5</f>
        <v>239252.482</v>
      </c>
      <c r="Q29" s="9"/>
      <c r="R29" s="9"/>
      <c r="S29" s="14"/>
    </row>
    <row r="30" customFormat="false" ht="12.75" hidden="false" customHeight="false" outlineLevel="0" collapsed="false">
      <c r="A30" s="0" t="s">
        <v>55</v>
      </c>
      <c r="B30" s="0" t="n">
        <v>4983.23</v>
      </c>
      <c r="C30" s="0" t="n">
        <v>4513.31</v>
      </c>
      <c r="D30" s="0" t="n">
        <v>469.92</v>
      </c>
      <c r="E30" s="0" t="n">
        <v>0</v>
      </c>
      <c r="F30" s="0" t="n">
        <v>317.87</v>
      </c>
      <c r="G30" s="0" t="n">
        <v>121887</v>
      </c>
      <c r="H30" s="9" t="n">
        <v>97.98</v>
      </c>
      <c r="I30" s="9" t="n">
        <v>74.93</v>
      </c>
      <c r="J30" s="9" t="n">
        <v>0</v>
      </c>
      <c r="K30" s="9" t="n">
        <f aca="false">B30*H30*0.5</f>
        <v>244128.4377</v>
      </c>
      <c r="Q30" s="9"/>
      <c r="R30" s="9"/>
      <c r="S30" s="14"/>
    </row>
    <row r="31" customFormat="false" ht="12.75" hidden="false" customHeight="false" outlineLevel="0" collapsed="false">
      <c r="A31" s="0" t="s">
        <v>56</v>
      </c>
      <c r="B31" s="0" t="n">
        <v>4949.12</v>
      </c>
      <c r="C31" s="0" t="n">
        <v>4508.89</v>
      </c>
      <c r="D31" s="0" t="n">
        <v>440.23</v>
      </c>
      <c r="E31" s="0" t="n">
        <v>0</v>
      </c>
      <c r="F31" s="0" t="n">
        <v>317.87</v>
      </c>
      <c r="G31" s="0" t="n">
        <v>118287</v>
      </c>
      <c r="H31" s="9" t="n">
        <v>97.98</v>
      </c>
      <c r="I31" s="9" t="n">
        <v>74.93</v>
      </c>
      <c r="J31" s="9" t="n">
        <v>0</v>
      </c>
      <c r="K31" s="9" t="n">
        <f aca="false">B31*H31*0.5</f>
        <v>242457.3888</v>
      </c>
      <c r="Q31" s="9"/>
      <c r="R31" s="9"/>
      <c r="S31" s="14"/>
    </row>
    <row r="32" customFormat="false" ht="12.75" hidden="false" customHeight="false" outlineLevel="0" collapsed="false">
      <c r="A32" s="0" t="s">
        <v>57</v>
      </c>
      <c r="B32" s="0" t="n">
        <v>4839.32</v>
      </c>
      <c r="C32" s="0" t="n">
        <v>4444.3</v>
      </c>
      <c r="D32" s="0" t="n">
        <v>395.02</v>
      </c>
      <c r="E32" s="0" t="n">
        <v>0</v>
      </c>
      <c r="F32" s="0" t="n">
        <v>317.87</v>
      </c>
      <c r="G32" s="0" t="n">
        <v>139296</v>
      </c>
      <c r="H32" s="9" t="n">
        <v>83.1</v>
      </c>
      <c r="I32" s="9" t="n">
        <v>61.58</v>
      </c>
      <c r="J32" s="9" t="n">
        <v>0</v>
      </c>
      <c r="K32" s="9" t="n">
        <f aca="false">B32*H32*0.5</f>
        <v>201073.746</v>
      </c>
      <c r="Q32" s="9"/>
      <c r="R32" s="9"/>
      <c r="S32" s="14"/>
    </row>
    <row r="33" customFormat="false" ht="12.75" hidden="false" customHeight="false" outlineLevel="0" collapsed="false">
      <c r="A33" s="0" t="s">
        <v>58</v>
      </c>
      <c r="B33" s="0" t="n">
        <v>4742.73</v>
      </c>
      <c r="C33" s="0" t="n">
        <v>4393.81</v>
      </c>
      <c r="D33" s="0" t="n">
        <v>348.92</v>
      </c>
      <c r="E33" s="0" t="n">
        <v>0</v>
      </c>
      <c r="F33" s="0" t="n">
        <v>317.87</v>
      </c>
      <c r="G33" s="0" t="n">
        <v>115834</v>
      </c>
      <c r="H33" s="9" t="n">
        <v>71.86</v>
      </c>
      <c r="I33" s="9" t="n">
        <v>52.45</v>
      </c>
      <c r="J33" s="9" t="n">
        <v>0</v>
      </c>
      <c r="K33" s="9" t="n">
        <f aca="false">B33*H33*0.5</f>
        <v>170406.2889</v>
      </c>
      <c r="Q33" s="9"/>
      <c r="R33" s="9"/>
      <c r="S33" s="14"/>
    </row>
    <row r="34" customFormat="false" ht="12.75" hidden="false" customHeight="false" outlineLevel="0" collapsed="false">
      <c r="A34" s="0" t="s">
        <v>59</v>
      </c>
      <c r="B34" s="0" t="n">
        <v>4700.76</v>
      </c>
      <c r="C34" s="0" t="n">
        <v>4370.81</v>
      </c>
      <c r="D34" s="0" t="n">
        <v>329.95</v>
      </c>
      <c r="E34" s="0" t="n">
        <v>0</v>
      </c>
      <c r="F34" s="0" t="n">
        <v>337.02</v>
      </c>
      <c r="G34" s="0" t="n">
        <v>116111</v>
      </c>
      <c r="H34" s="9" t="n">
        <v>71.86</v>
      </c>
      <c r="I34" s="9" t="n">
        <v>52.45</v>
      </c>
      <c r="J34" s="9" t="n">
        <v>0</v>
      </c>
      <c r="K34" s="9" t="n">
        <f aca="false">B34*H34*0.5</f>
        <v>168898.3068</v>
      </c>
      <c r="Q34" s="9"/>
      <c r="R34" s="9"/>
      <c r="S34" s="14"/>
    </row>
    <row r="35" customFormat="false" ht="12.75" hidden="false" customHeight="false" outlineLevel="0" collapsed="false">
      <c r="A35" s="0" t="s">
        <v>60</v>
      </c>
      <c r="B35" s="0" t="n">
        <v>4664.97</v>
      </c>
      <c r="C35" s="0" t="n">
        <v>4357.24</v>
      </c>
      <c r="D35" s="0" t="n">
        <v>307.73</v>
      </c>
      <c r="E35" s="0" t="n">
        <v>0</v>
      </c>
      <c r="F35" s="0" t="n">
        <v>337.68</v>
      </c>
      <c r="G35" s="0" t="n">
        <v>117216</v>
      </c>
      <c r="H35" s="9" t="n">
        <v>72.63</v>
      </c>
      <c r="I35" s="9" t="n">
        <v>52.45</v>
      </c>
      <c r="J35" s="9" t="n">
        <v>0</v>
      </c>
      <c r="K35" s="9" t="n">
        <f aca="false">B35*H35*0.5</f>
        <v>169408.38555</v>
      </c>
      <c r="Q35" s="9"/>
      <c r="R35" s="9"/>
      <c r="S35" s="14"/>
    </row>
    <row r="36" customFormat="false" ht="12.75" hidden="false" customHeight="false" outlineLevel="0" collapsed="false">
      <c r="A36" s="0" t="s">
        <v>61</v>
      </c>
      <c r="B36" s="0" t="n">
        <v>4879.35</v>
      </c>
      <c r="C36" s="0" t="n">
        <v>4618.95</v>
      </c>
      <c r="D36" s="0" t="n">
        <v>260.4</v>
      </c>
      <c r="E36" s="0" t="n">
        <v>0</v>
      </c>
      <c r="F36" s="0" t="n">
        <v>337.68</v>
      </c>
      <c r="G36" s="0" t="n">
        <v>121192</v>
      </c>
      <c r="H36" s="9" t="n">
        <v>81.99</v>
      </c>
      <c r="I36" s="9" t="n">
        <v>55.19</v>
      </c>
      <c r="J36" s="9" t="n">
        <v>0</v>
      </c>
      <c r="K36" s="9" t="n">
        <f aca="false">B36*H36*0.5</f>
        <v>200028.95325</v>
      </c>
      <c r="Q36" s="9"/>
      <c r="R36" s="9"/>
      <c r="S36" s="14"/>
    </row>
    <row r="37" customFormat="false" ht="12.75" hidden="false" customHeight="false" outlineLevel="0" collapsed="false">
      <c r="A37" s="0" t="s">
        <v>62</v>
      </c>
      <c r="B37" s="0" t="n">
        <v>5150.12</v>
      </c>
      <c r="C37" s="0" t="n">
        <v>4926.15</v>
      </c>
      <c r="D37" s="0" t="n">
        <v>223.97</v>
      </c>
      <c r="E37" s="0" t="n">
        <v>0</v>
      </c>
      <c r="F37" s="0" t="n">
        <v>337.68</v>
      </c>
      <c r="G37" s="0" t="n">
        <v>130293</v>
      </c>
      <c r="H37" s="9" t="n">
        <v>106.28</v>
      </c>
      <c r="I37" s="9" t="n">
        <v>74.93</v>
      </c>
      <c r="J37" s="9" t="n">
        <v>0</v>
      </c>
      <c r="K37" s="9" t="n">
        <f aca="false">B37*H37*0.5</f>
        <v>273677.3768</v>
      </c>
      <c r="Q37" s="9"/>
      <c r="R37" s="9"/>
      <c r="S37" s="14"/>
    </row>
    <row r="38" customFormat="false" ht="12.75" hidden="false" customHeight="false" outlineLevel="0" collapsed="false">
      <c r="A38" s="0" t="s">
        <v>63</v>
      </c>
      <c r="B38" s="0" t="n">
        <v>5081.56</v>
      </c>
      <c r="C38" s="0" t="n">
        <v>4847.42</v>
      </c>
      <c r="D38" s="0" t="n">
        <v>234.14</v>
      </c>
      <c r="E38" s="0" t="n">
        <v>0</v>
      </c>
      <c r="F38" s="0" t="n">
        <v>337.68</v>
      </c>
      <c r="G38" s="0" t="n">
        <v>127451</v>
      </c>
      <c r="H38" s="9" t="n">
        <v>105.7</v>
      </c>
      <c r="I38" s="9" t="n">
        <v>74.93</v>
      </c>
      <c r="J38" s="9" t="n">
        <v>0</v>
      </c>
      <c r="K38" s="9" t="n">
        <f aca="false">B38*H38*0.5</f>
        <v>268560.446</v>
      </c>
      <c r="Q38" s="9"/>
      <c r="R38" s="9"/>
      <c r="S38" s="14"/>
    </row>
    <row r="39" customFormat="false" ht="12.75" hidden="false" customHeight="false" outlineLevel="0" collapsed="false">
      <c r="A39" s="0" t="s">
        <v>64</v>
      </c>
      <c r="B39" s="0" t="n">
        <v>4948.3</v>
      </c>
      <c r="C39" s="0" t="n">
        <v>4726.87</v>
      </c>
      <c r="D39" s="0" t="n">
        <v>221.43</v>
      </c>
      <c r="E39" s="0" t="n">
        <v>0</v>
      </c>
      <c r="F39" s="0" t="n">
        <v>337.68</v>
      </c>
      <c r="G39" s="0" t="n">
        <v>123092</v>
      </c>
      <c r="H39" s="9" t="n">
        <v>84.86</v>
      </c>
      <c r="I39" s="9" t="n">
        <v>55.36</v>
      </c>
      <c r="J39" s="9" t="n">
        <v>0</v>
      </c>
      <c r="K39" s="9" t="n">
        <f aca="false">B39*H39*0.5</f>
        <v>209956.369</v>
      </c>
      <c r="Q39" s="9"/>
      <c r="R39" s="9"/>
      <c r="S39" s="14"/>
    </row>
    <row r="40" customFormat="false" ht="12.75" hidden="false" customHeight="false" outlineLevel="0" collapsed="false">
      <c r="A40" s="0" t="s">
        <v>65</v>
      </c>
      <c r="B40" s="0" t="n">
        <v>4670.5</v>
      </c>
      <c r="C40" s="0" t="n">
        <v>4447.52</v>
      </c>
      <c r="D40" s="0" t="n">
        <v>222.98</v>
      </c>
      <c r="E40" s="0" t="n">
        <v>0</v>
      </c>
      <c r="F40" s="0" t="n">
        <v>337.68</v>
      </c>
      <c r="G40" s="0" t="n">
        <v>113046</v>
      </c>
      <c r="H40" s="9" t="n">
        <v>78.98</v>
      </c>
      <c r="I40" s="9" t="n">
        <v>55.19</v>
      </c>
      <c r="J40" s="9" t="n">
        <v>0</v>
      </c>
      <c r="K40" s="9" t="n">
        <f aca="false">B40*H40*0.5</f>
        <v>184438.045</v>
      </c>
      <c r="Q40" s="9"/>
      <c r="R40" s="9"/>
      <c r="S40" s="14"/>
    </row>
    <row r="41" customFormat="false" ht="12.75" hidden="false" customHeight="false" outlineLevel="0" collapsed="false">
      <c r="A41" s="0" t="s">
        <v>66</v>
      </c>
      <c r="B41" s="0" t="n">
        <v>4323.69</v>
      </c>
      <c r="C41" s="0" t="n">
        <v>4118.04</v>
      </c>
      <c r="D41" s="0" t="n">
        <v>205.65</v>
      </c>
      <c r="E41" s="0" t="n">
        <v>0</v>
      </c>
      <c r="F41" s="0" t="n">
        <v>222.62</v>
      </c>
      <c r="G41" s="0" t="n">
        <v>105271</v>
      </c>
      <c r="H41" s="9" t="n">
        <v>68.31</v>
      </c>
      <c r="I41" s="9" t="n">
        <v>52.45</v>
      </c>
      <c r="J41" s="9" t="n">
        <v>0</v>
      </c>
      <c r="K41" s="9" t="n">
        <f aca="false">B41*H41*0.5</f>
        <v>147675.63195</v>
      </c>
      <c r="Q41" s="9"/>
      <c r="R41" s="9"/>
      <c r="S41" s="14"/>
    </row>
    <row r="42" customFormat="false" ht="12.75" hidden="false" customHeight="false" outlineLevel="0" collapsed="false">
      <c r="A42" s="0" t="s">
        <v>67</v>
      </c>
      <c r="B42" s="0" t="n">
        <v>4037.09</v>
      </c>
      <c r="C42" s="0" t="n">
        <v>3854.72</v>
      </c>
      <c r="D42" s="0" t="n">
        <v>182.37</v>
      </c>
      <c r="E42" s="0" t="n">
        <v>0</v>
      </c>
      <c r="F42" s="0" t="n">
        <v>74.93</v>
      </c>
      <c r="G42" s="0" t="n">
        <v>99939</v>
      </c>
      <c r="H42" s="9" t="n">
        <v>72.86</v>
      </c>
      <c r="I42" s="9" t="n">
        <v>54.74</v>
      </c>
      <c r="J42" s="9" t="n">
        <v>0</v>
      </c>
      <c r="K42" s="9" t="n">
        <f aca="false">B42*H42*0.5</f>
        <v>147071.1887</v>
      </c>
      <c r="Q42" s="9"/>
      <c r="R42" s="9"/>
      <c r="S42" s="14"/>
    </row>
    <row r="43" customFormat="false" ht="12.75" hidden="false" customHeight="false" outlineLevel="0" collapsed="false">
      <c r="A43" s="0" t="s">
        <v>68</v>
      </c>
      <c r="B43" s="0" t="n">
        <v>3836.96</v>
      </c>
      <c r="C43" s="0" t="n">
        <v>3663.29</v>
      </c>
      <c r="D43" s="0" t="n">
        <v>173.67</v>
      </c>
      <c r="E43" s="0" t="n">
        <v>0</v>
      </c>
      <c r="F43" s="0" t="n">
        <v>74.93</v>
      </c>
      <c r="G43" s="0" t="n">
        <v>95127</v>
      </c>
      <c r="H43" s="9" t="n">
        <v>68.31</v>
      </c>
      <c r="I43" s="9" t="n">
        <v>52.45</v>
      </c>
      <c r="J43" s="9" t="n">
        <v>0</v>
      </c>
      <c r="K43" s="9" t="n">
        <f aca="false">B43*H43*0.5</f>
        <v>131051.3688</v>
      </c>
      <c r="Q43" s="9"/>
      <c r="R43" s="9"/>
      <c r="S43" s="14"/>
    </row>
    <row r="44" customFormat="false" ht="12.75" hidden="false" customHeight="false" outlineLevel="0" collapsed="false">
      <c r="A44" s="0" t="s">
        <v>69</v>
      </c>
      <c r="B44" s="0" t="n">
        <v>3857.42</v>
      </c>
      <c r="C44" s="0" t="n">
        <v>3688.41</v>
      </c>
      <c r="D44" s="0" t="n">
        <v>169.01</v>
      </c>
      <c r="E44" s="0" t="n">
        <v>0</v>
      </c>
      <c r="F44" s="0" t="n">
        <v>74.93</v>
      </c>
      <c r="G44" s="0" t="n">
        <v>95212</v>
      </c>
      <c r="H44" s="9" t="n">
        <v>68.31</v>
      </c>
      <c r="I44" s="9" t="n">
        <v>52.45</v>
      </c>
      <c r="J44" s="9" t="n">
        <v>0</v>
      </c>
      <c r="K44" s="9" t="n">
        <f aca="false">B44*H44*0.5</f>
        <v>131750.1801</v>
      </c>
      <c r="Q44" s="9"/>
      <c r="R44" s="9"/>
      <c r="S44" s="14"/>
    </row>
    <row r="45" customFormat="false" ht="12.75" hidden="false" customHeight="false" outlineLevel="0" collapsed="false">
      <c r="A45" s="0" t="s">
        <v>70</v>
      </c>
      <c r="B45" s="0" t="n">
        <v>3738.08</v>
      </c>
      <c r="C45" s="0" t="n">
        <v>3572.61</v>
      </c>
      <c r="D45" s="0" t="n">
        <v>165.47</v>
      </c>
      <c r="E45" s="0" t="n">
        <v>0</v>
      </c>
      <c r="F45" s="0" t="n">
        <v>74.93</v>
      </c>
      <c r="G45" s="0" t="n">
        <v>94008</v>
      </c>
      <c r="H45" s="9" t="n">
        <v>68.31</v>
      </c>
      <c r="I45" s="9" t="n">
        <v>52.45</v>
      </c>
      <c r="J45" s="9" t="n">
        <v>0</v>
      </c>
      <c r="K45" s="9" t="n">
        <f aca="false">B45*H45*0.5</f>
        <v>127674.1224</v>
      </c>
      <c r="Q45" s="9"/>
      <c r="R45" s="9"/>
      <c r="S45" s="14"/>
    </row>
    <row r="46" customFormat="false" ht="12.75" hidden="false" customHeight="false" outlineLevel="0" collapsed="false">
      <c r="A46" s="0" t="s">
        <v>71</v>
      </c>
      <c r="B46" s="0" t="n">
        <v>3628.61</v>
      </c>
      <c r="C46" s="0" t="n">
        <v>3481.6</v>
      </c>
      <c r="D46" s="0" t="n">
        <v>147.01</v>
      </c>
      <c r="E46" s="0" t="n">
        <v>0</v>
      </c>
      <c r="F46" s="0" t="n">
        <v>74.93</v>
      </c>
      <c r="G46" s="0" t="n">
        <v>95212</v>
      </c>
      <c r="H46" s="9" t="n">
        <v>68.31</v>
      </c>
      <c r="I46" s="9" t="n">
        <v>52.45</v>
      </c>
      <c r="J46" s="9" t="n">
        <v>0</v>
      </c>
      <c r="K46" s="9" t="n">
        <f aca="false">B46*H46*0.5</f>
        <v>123935.17455</v>
      </c>
      <c r="Q46" s="9"/>
      <c r="R46" s="9"/>
      <c r="S46" s="14"/>
    </row>
    <row r="47" customFormat="false" ht="12.75" hidden="false" customHeight="false" outlineLevel="0" collapsed="false">
      <c r="A47" s="0" t="s">
        <v>72</v>
      </c>
      <c r="B47" s="0" t="n">
        <v>3562.29</v>
      </c>
      <c r="C47" s="0" t="n">
        <v>3390.52</v>
      </c>
      <c r="D47" s="0" t="n">
        <v>171.77</v>
      </c>
      <c r="E47" s="0" t="n">
        <v>0</v>
      </c>
      <c r="F47" s="0" t="n">
        <v>74.93</v>
      </c>
      <c r="G47" s="0" t="n">
        <v>93531</v>
      </c>
      <c r="H47" s="9" t="n">
        <v>68.31</v>
      </c>
      <c r="I47" s="9" t="n">
        <v>52.45</v>
      </c>
      <c r="J47" s="9" t="n">
        <v>0</v>
      </c>
      <c r="K47" s="9" t="n">
        <f aca="false">B47*H47*0.5</f>
        <v>121670.01495</v>
      </c>
      <c r="Q47" s="9"/>
      <c r="R47" s="9"/>
      <c r="S47" s="14"/>
    </row>
    <row r="48" customFormat="false" ht="12.75" hidden="false" customHeight="false" outlineLevel="0" collapsed="false">
      <c r="A48" s="0" t="s">
        <v>73</v>
      </c>
      <c r="B48" s="0" t="n">
        <v>3516.21</v>
      </c>
      <c r="C48" s="0" t="n">
        <v>3353.19</v>
      </c>
      <c r="D48" s="0" t="n">
        <v>163.02</v>
      </c>
      <c r="E48" s="0" t="n">
        <v>0</v>
      </c>
      <c r="F48" s="0" t="n">
        <v>74.93</v>
      </c>
      <c r="G48" s="0" t="n">
        <v>91173</v>
      </c>
      <c r="H48" s="9" t="n">
        <v>68.31</v>
      </c>
      <c r="I48" s="9" t="n">
        <v>52.45</v>
      </c>
      <c r="J48" s="9" t="n">
        <v>0</v>
      </c>
      <c r="K48" s="9" t="n">
        <f aca="false">B48*H48*0.5</f>
        <v>120096.15255</v>
      </c>
      <c r="Q48" s="9"/>
      <c r="R48" s="9"/>
      <c r="S48" s="14"/>
    </row>
    <row r="49" customFormat="false" ht="12.75" hidden="false" customHeight="false" outlineLevel="0" collapsed="false">
      <c r="A49" s="0" t="s">
        <v>74</v>
      </c>
      <c r="B49" s="0" t="n">
        <v>3465.5</v>
      </c>
      <c r="C49" s="0" t="n">
        <v>3298.92</v>
      </c>
      <c r="D49" s="0" t="n">
        <v>166.58</v>
      </c>
      <c r="E49" s="0" t="n">
        <v>0</v>
      </c>
      <c r="F49" s="0" t="n">
        <v>74.93</v>
      </c>
      <c r="G49" s="0" t="n">
        <v>91168</v>
      </c>
      <c r="H49" s="9" t="n">
        <v>68.31</v>
      </c>
      <c r="I49" s="9" t="n">
        <v>52.45</v>
      </c>
      <c r="J49" s="9" t="n">
        <v>0</v>
      </c>
      <c r="K49" s="9" t="n">
        <f aca="false">B49*H49*0.5</f>
        <v>118364.1525</v>
      </c>
      <c r="Q49" s="9"/>
      <c r="R49" s="9"/>
      <c r="S49" s="14"/>
    </row>
    <row r="50" customFormat="false" ht="12.75" hidden="false" customHeight="false" outlineLevel="0" collapsed="false">
      <c r="A50" s="0" t="s">
        <v>75</v>
      </c>
      <c r="B50" s="0" t="n">
        <v>3428.6</v>
      </c>
      <c r="C50" s="0" t="n">
        <v>3238.95</v>
      </c>
      <c r="D50" s="0" t="n">
        <v>189.65</v>
      </c>
      <c r="E50" s="0" t="n">
        <v>0</v>
      </c>
      <c r="F50" s="0" t="n">
        <v>74.93</v>
      </c>
      <c r="G50" s="0" t="n">
        <v>91197</v>
      </c>
      <c r="H50" s="9" t="n">
        <v>68.31</v>
      </c>
      <c r="I50" s="9" t="n">
        <v>52.45</v>
      </c>
      <c r="J50" s="9" t="n">
        <v>0</v>
      </c>
      <c r="K50" s="9" t="n">
        <f aca="false">B50*H50*0.5</f>
        <v>117103.833</v>
      </c>
      <c r="Q50" s="9"/>
      <c r="R50" s="9"/>
      <c r="S50" s="14"/>
    </row>
    <row r="51" customFormat="false" ht="12.75" hidden="false" customHeight="false" outlineLevel="0" collapsed="false">
      <c r="A51" s="0" t="s">
        <v>76</v>
      </c>
      <c r="B51" s="0" t="n">
        <v>3385.47</v>
      </c>
      <c r="C51" s="0" t="n">
        <v>3194.75</v>
      </c>
      <c r="D51" s="0" t="n">
        <v>190.72</v>
      </c>
      <c r="E51" s="0" t="n">
        <v>0</v>
      </c>
      <c r="F51" s="0" t="n">
        <v>74.93</v>
      </c>
      <c r="G51" s="0" t="n">
        <v>90133</v>
      </c>
      <c r="H51" s="9" t="n">
        <v>68.06</v>
      </c>
      <c r="I51" s="9" t="n">
        <v>52.2</v>
      </c>
      <c r="J51" s="9" t="n">
        <v>0</v>
      </c>
      <c r="K51" s="9" t="n">
        <f aca="false">B51*H51*0.5</f>
        <v>115207.5441</v>
      </c>
      <c r="Q51" s="9"/>
      <c r="R51" s="9"/>
      <c r="S51" s="14"/>
    </row>
    <row r="52" customFormat="false" ht="12.75" hidden="false" customHeight="false" outlineLevel="0" collapsed="false">
      <c r="A52" s="0" t="s">
        <v>77</v>
      </c>
      <c r="B52" s="0" t="n">
        <v>3376.88</v>
      </c>
      <c r="C52" s="0" t="n">
        <v>3192.24</v>
      </c>
      <c r="D52" s="0" t="n">
        <v>184.64</v>
      </c>
      <c r="E52" s="0" t="n">
        <v>0</v>
      </c>
      <c r="F52" s="0" t="n">
        <v>74.93</v>
      </c>
      <c r="G52" s="0" t="n">
        <v>90068</v>
      </c>
      <c r="H52" s="9" t="n">
        <v>68.06</v>
      </c>
      <c r="I52" s="9" t="n">
        <v>52.2</v>
      </c>
      <c r="J52" s="9" t="n">
        <v>0</v>
      </c>
      <c r="K52" s="9" t="n">
        <f aca="false">B52*H52*0.5</f>
        <v>114915.2264</v>
      </c>
      <c r="Q52" s="9"/>
      <c r="R52" s="9"/>
      <c r="S52" s="14"/>
    </row>
    <row r="53" customFormat="false" ht="12.75" hidden="false" customHeight="false" outlineLevel="0" collapsed="false">
      <c r="A53" s="0" t="s">
        <v>78</v>
      </c>
      <c r="B53" s="0" t="n">
        <v>3383.94</v>
      </c>
      <c r="C53" s="0" t="n">
        <v>3225.59</v>
      </c>
      <c r="D53" s="0" t="n">
        <v>158.35</v>
      </c>
      <c r="E53" s="0" t="n">
        <v>0</v>
      </c>
      <c r="F53" s="0" t="n">
        <v>74.93</v>
      </c>
      <c r="G53" s="0" t="n">
        <v>90938</v>
      </c>
      <c r="H53" s="9" t="n">
        <v>68.06</v>
      </c>
      <c r="I53" s="9" t="n">
        <v>52.2</v>
      </c>
      <c r="J53" s="9" t="n">
        <v>0</v>
      </c>
      <c r="K53" s="9" t="n">
        <f aca="false">B53*H53*0.5</f>
        <v>115155.4782</v>
      </c>
      <c r="Q53" s="9"/>
      <c r="R53" s="9"/>
      <c r="S53" s="14"/>
    </row>
    <row r="54" customFormat="false" ht="12.75" hidden="false" customHeight="false" outlineLevel="0" collapsed="false">
      <c r="A54" s="0" t="s">
        <v>79</v>
      </c>
      <c r="B54" s="0" t="n">
        <v>3428.14</v>
      </c>
      <c r="C54" s="0" t="n">
        <v>3243.2</v>
      </c>
      <c r="D54" s="0" t="n">
        <v>184.94</v>
      </c>
      <c r="E54" s="0" t="n">
        <v>0</v>
      </c>
      <c r="F54" s="0" t="n">
        <v>74.93</v>
      </c>
      <c r="G54" s="0" t="n">
        <v>91197</v>
      </c>
      <c r="H54" s="9" t="n">
        <v>68.31</v>
      </c>
      <c r="I54" s="9" t="n">
        <v>52.45</v>
      </c>
      <c r="J54" s="9" t="n">
        <v>0</v>
      </c>
      <c r="K54" s="9" t="n">
        <f aca="false">B54*H54*0.5</f>
        <v>117088.1217</v>
      </c>
      <c r="Q54" s="9"/>
      <c r="R54" s="9"/>
      <c r="S54" s="14"/>
    </row>
    <row r="55" customFormat="false" ht="12.75" hidden="false" customHeight="false" outlineLevel="0" collapsed="false">
      <c r="A55" s="0" t="s">
        <v>80</v>
      </c>
      <c r="B55" s="0" t="n">
        <v>3468.07</v>
      </c>
      <c r="C55" s="0" t="n">
        <v>3264.31</v>
      </c>
      <c r="D55" s="0" t="n">
        <v>203.76</v>
      </c>
      <c r="E55" s="0" t="n">
        <v>0</v>
      </c>
      <c r="F55" s="0" t="n">
        <v>74.93</v>
      </c>
      <c r="G55" s="0" t="n">
        <v>91533</v>
      </c>
      <c r="H55" s="9" t="n">
        <v>68.31</v>
      </c>
      <c r="I55" s="9" t="n">
        <v>52.45</v>
      </c>
      <c r="J55" s="9" t="n">
        <v>0</v>
      </c>
      <c r="K55" s="9" t="n">
        <f aca="false">B55*H55*0.5</f>
        <v>118451.93085</v>
      </c>
      <c r="Q55" s="9"/>
      <c r="R55" s="9"/>
      <c r="S55" s="14"/>
    </row>
    <row r="56" customFormat="false" ht="12.75" hidden="false" customHeight="false" outlineLevel="0" collapsed="false">
      <c r="A56" s="0" t="s">
        <v>81</v>
      </c>
      <c r="B56" s="0" t="n">
        <v>3642.52</v>
      </c>
      <c r="C56" s="0" t="n">
        <v>3463.36</v>
      </c>
      <c r="D56" s="0" t="n">
        <v>179.16</v>
      </c>
      <c r="E56" s="0" t="n">
        <v>0</v>
      </c>
      <c r="F56" s="0" t="n">
        <v>74.93</v>
      </c>
      <c r="G56" s="0" t="n">
        <v>94836</v>
      </c>
      <c r="H56" s="9" t="n">
        <v>52.45</v>
      </c>
      <c r="I56" s="9" t="n">
        <v>52.45</v>
      </c>
      <c r="J56" s="9" t="n">
        <v>0</v>
      </c>
      <c r="K56" s="9" t="n">
        <f aca="false">B56*H56*0.5</f>
        <v>95525.087</v>
      </c>
      <c r="Q56" s="9"/>
      <c r="R56" s="9"/>
      <c r="S56" s="10"/>
    </row>
    <row r="57" customFormat="false" ht="12.75" hidden="false" customHeight="false" outlineLevel="0" collapsed="false">
      <c r="A57" s="0" t="s">
        <v>82</v>
      </c>
      <c r="B57" s="0" t="n">
        <v>3894.58</v>
      </c>
      <c r="C57" s="0" t="n">
        <v>3727.67</v>
      </c>
      <c r="D57" s="0" t="n">
        <v>166.91</v>
      </c>
      <c r="E57" s="0" t="n">
        <v>0</v>
      </c>
      <c r="F57" s="0" t="n">
        <v>74.93</v>
      </c>
      <c r="G57" s="0" t="n">
        <v>113443</v>
      </c>
      <c r="H57" s="9" t="n">
        <v>56.46</v>
      </c>
      <c r="I57" s="9" t="n">
        <v>56.46</v>
      </c>
      <c r="J57" s="9" t="n">
        <v>0</v>
      </c>
      <c r="K57" s="9" t="n">
        <f aca="false">B57*H57*0.5</f>
        <v>109943.9934</v>
      </c>
      <c r="Q57" s="9"/>
      <c r="R57" s="9"/>
      <c r="S57" s="10"/>
    </row>
    <row r="58" customFormat="false" ht="12.75" hidden="false" customHeight="false" outlineLevel="0" collapsed="false">
      <c r="A58" s="0" t="s">
        <v>83</v>
      </c>
      <c r="B58" s="0" t="n">
        <v>4157.34</v>
      </c>
      <c r="C58" s="0" t="n">
        <v>3995.21</v>
      </c>
      <c r="D58" s="0" t="n">
        <v>162.13</v>
      </c>
      <c r="E58" s="0" t="n">
        <v>0</v>
      </c>
      <c r="F58" s="0" t="n">
        <v>74.93</v>
      </c>
      <c r="G58" s="0" t="n">
        <v>108795</v>
      </c>
      <c r="H58" s="9" t="n">
        <v>58.64</v>
      </c>
      <c r="I58" s="9" t="n">
        <v>58.64</v>
      </c>
      <c r="J58" s="9" t="n">
        <v>0</v>
      </c>
      <c r="K58" s="9" t="n">
        <f aca="false">B58*H58*0.5</f>
        <v>121893.2088</v>
      </c>
      <c r="Q58" s="9"/>
      <c r="R58" s="9"/>
      <c r="S58" s="10"/>
    </row>
    <row r="59" customFormat="false" ht="12.75" hidden="false" customHeight="false" outlineLevel="0" collapsed="false">
      <c r="A59" s="0" t="s">
        <v>84</v>
      </c>
      <c r="B59" s="0" t="n">
        <v>4469.92</v>
      </c>
      <c r="C59" s="0" t="n">
        <v>4305.64</v>
      </c>
      <c r="D59" s="0" t="n">
        <v>164.28</v>
      </c>
      <c r="E59" s="0" t="n">
        <v>0</v>
      </c>
      <c r="F59" s="0" t="n">
        <v>74.93</v>
      </c>
      <c r="G59" s="0" t="n">
        <v>116454</v>
      </c>
      <c r="H59" s="9" t="n">
        <v>58.92</v>
      </c>
      <c r="I59" s="9" t="n">
        <v>58.92</v>
      </c>
      <c r="J59" s="9" t="n">
        <v>0</v>
      </c>
      <c r="K59" s="9" t="n">
        <f aca="false">B59*H59*0.5</f>
        <v>131683.8432</v>
      </c>
      <c r="Q59" s="9"/>
      <c r="R59" s="9"/>
      <c r="S59" s="10"/>
    </row>
    <row r="60" customFormat="false" ht="12.75" hidden="false" customHeight="false" outlineLevel="0" collapsed="false">
      <c r="A60" s="0" t="s">
        <v>85</v>
      </c>
      <c r="B60" s="0" t="n">
        <v>4831.47</v>
      </c>
      <c r="C60" s="0" t="n">
        <v>4663.37</v>
      </c>
      <c r="D60" s="0" t="n">
        <v>168.1</v>
      </c>
      <c r="E60" s="0" t="n">
        <v>0</v>
      </c>
      <c r="F60" s="0" t="n">
        <v>74.93</v>
      </c>
      <c r="G60" s="0" t="n">
        <v>122941</v>
      </c>
      <c r="H60" s="9" t="n">
        <v>107.76</v>
      </c>
      <c r="I60" s="9" t="n">
        <v>107.76</v>
      </c>
      <c r="J60" s="9" t="n">
        <v>0</v>
      </c>
      <c r="K60" s="9" t="n">
        <f aca="false">B60*H60*0.5</f>
        <v>260319.6036</v>
      </c>
      <c r="Q60" s="9"/>
      <c r="R60" s="9"/>
      <c r="S60" s="10"/>
    </row>
    <row r="61" customFormat="false" ht="12.75" hidden="false" customHeight="false" outlineLevel="0" collapsed="false">
      <c r="A61" s="0" t="s">
        <v>86</v>
      </c>
      <c r="B61" s="0" t="n">
        <v>4896.18</v>
      </c>
      <c r="C61" s="0" t="n">
        <v>4728.72</v>
      </c>
      <c r="D61" s="0" t="n">
        <v>167.46</v>
      </c>
      <c r="E61" s="0" t="n">
        <v>0</v>
      </c>
      <c r="F61" s="0" t="n">
        <v>74.93</v>
      </c>
      <c r="G61" s="0" t="n">
        <v>123005</v>
      </c>
      <c r="H61" s="9" t="n">
        <v>107.76</v>
      </c>
      <c r="I61" s="9" t="n">
        <v>107.76</v>
      </c>
      <c r="J61" s="9" t="n">
        <v>0</v>
      </c>
      <c r="K61" s="9" t="n">
        <f aca="false">B61*H61*0.5</f>
        <v>263806.1784</v>
      </c>
      <c r="Q61" s="9"/>
      <c r="R61" s="9"/>
      <c r="S61" s="10"/>
    </row>
    <row r="62" customFormat="false" ht="12.75" hidden="false" customHeight="false" outlineLevel="0" collapsed="false">
      <c r="A62" s="0" t="s">
        <v>87</v>
      </c>
      <c r="B62" s="0" t="n">
        <v>4885.98</v>
      </c>
      <c r="C62" s="0" t="n">
        <v>4702.22</v>
      </c>
      <c r="D62" s="0" t="n">
        <v>183.76</v>
      </c>
      <c r="E62" s="0" t="n">
        <v>0</v>
      </c>
      <c r="F62" s="0" t="n">
        <v>74.93</v>
      </c>
      <c r="G62" s="0" t="n">
        <v>121680</v>
      </c>
      <c r="H62" s="9" t="n">
        <v>107.76</v>
      </c>
      <c r="I62" s="9" t="n">
        <v>107.76</v>
      </c>
      <c r="J62" s="9" t="n">
        <v>0</v>
      </c>
      <c r="K62" s="9" t="n">
        <f aca="false">B62*H62*0.5</f>
        <v>263256.6024</v>
      </c>
      <c r="Q62" s="9"/>
      <c r="R62" s="9"/>
      <c r="S62" s="10"/>
    </row>
    <row r="63" customFormat="false" ht="12.75" hidden="false" customHeight="false" outlineLevel="0" collapsed="false">
      <c r="A63" s="0" t="s">
        <v>88</v>
      </c>
      <c r="B63" s="0" t="n">
        <v>4908.79</v>
      </c>
      <c r="C63" s="0" t="n">
        <v>4743.17</v>
      </c>
      <c r="D63" s="0" t="n">
        <v>165.62</v>
      </c>
      <c r="E63" s="0" t="n">
        <v>0</v>
      </c>
      <c r="F63" s="0" t="n">
        <v>74.93</v>
      </c>
      <c r="G63" s="0" t="n">
        <v>125171</v>
      </c>
      <c r="H63" s="9" t="n">
        <v>474.55</v>
      </c>
      <c r="I63" s="9" t="n">
        <v>474.55</v>
      </c>
      <c r="J63" s="9" t="n">
        <v>0</v>
      </c>
      <c r="K63" s="9" t="n">
        <f aca="false">B63*H63*0.5</f>
        <v>1164733.14725</v>
      </c>
      <c r="Q63" s="9"/>
      <c r="R63" s="9"/>
      <c r="S63" s="10"/>
    </row>
    <row r="64" customFormat="false" ht="12.75" hidden="false" customHeight="false" outlineLevel="0" collapsed="false">
      <c r="A64" s="0" t="s">
        <v>89</v>
      </c>
      <c r="B64" s="0" t="n">
        <v>4870.59</v>
      </c>
      <c r="C64" s="0" t="n">
        <v>4715.5</v>
      </c>
      <c r="D64" s="0" t="n">
        <v>155.09</v>
      </c>
      <c r="E64" s="0" t="n">
        <v>0</v>
      </c>
      <c r="F64" s="0" t="n">
        <v>74.93</v>
      </c>
      <c r="G64" s="0" t="n">
        <v>121975</v>
      </c>
      <c r="H64" s="9" t="n">
        <v>107.76</v>
      </c>
      <c r="I64" s="9" t="n">
        <v>107.76</v>
      </c>
      <c r="J64" s="9" t="n">
        <v>0</v>
      </c>
      <c r="K64" s="9" t="n">
        <f aca="false">B64*H64*0.5</f>
        <v>262427.3892</v>
      </c>
      <c r="Q64" s="9"/>
      <c r="R64" s="9"/>
      <c r="S64" s="10"/>
    </row>
    <row r="65" customFormat="false" ht="12.75" hidden="false" customHeight="false" outlineLevel="0" collapsed="false">
      <c r="A65" s="0" t="s">
        <v>90</v>
      </c>
      <c r="B65" s="0" t="n">
        <v>4858.03</v>
      </c>
      <c r="C65" s="0" t="n">
        <v>4700.76</v>
      </c>
      <c r="D65" s="0" t="n">
        <v>157.27</v>
      </c>
      <c r="E65" s="0" t="n">
        <v>0</v>
      </c>
      <c r="F65" s="0" t="n">
        <v>74.93</v>
      </c>
      <c r="G65" s="0" t="n">
        <v>121680</v>
      </c>
      <c r="H65" s="9" t="n">
        <v>107.76</v>
      </c>
      <c r="I65" s="9" t="n">
        <v>107.76</v>
      </c>
      <c r="J65" s="9" t="n">
        <v>0</v>
      </c>
      <c r="K65" s="9" t="n">
        <f aca="false">B65*H65*0.5</f>
        <v>261750.6564</v>
      </c>
      <c r="Q65" s="9"/>
      <c r="R65" s="9"/>
      <c r="S65" s="10"/>
    </row>
    <row r="66" customFormat="false" ht="12.75" hidden="false" customHeight="false" outlineLevel="0" collapsed="false">
      <c r="A66" s="0" t="s">
        <v>91</v>
      </c>
      <c r="B66" s="0" t="n">
        <v>4848.33</v>
      </c>
      <c r="C66" s="0" t="n">
        <v>4673.5</v>
      </c>
      <c r="D66" s="0" t="n">
        <v>174.83</v>
      </c>
      <c r="E66" s="0" t="n">
        <v>0</v>
      </c>
      <c r="F66" s="0" t="n">
        <v>74.93</v>
      </c>
      <c r="G66" s="0" t="n">
        <v>122594</v>
      </c>
      <c r="H66" s="9" t="n">
        <v>107.76</v>
      </c>
      <c r="I66" s="9" t="n">
        <v>107.76</v>
      </c>
      <c r="J66" s="9" t="n">
        <v>0</v>
      </c>
      <c r="K66" s="9" t="n">
        <f aca="false">B66*H66*0.5</f>
        <v>261228.0204</v>
      </c>
      <c r="Q66" s="9"/>
      <c r="R66" s="9"/>
      <c r="S66" s="10"/>
    </row>
    <row r="67" customFormat="false" ht="12.75" hidden="false" customHeight="false" outlineLevel="0" collapsed="false">
      <c r="A67" s="0" t="s">
        <v>92</v>
      </c>
      <c r="B67" s="0" t="n">
        <v>4840.45</v>
      </c>
      <c r="C67" s="0" t="n">
        <v>4621.38</v>
      </c>
      <c r="D67" s="0" t="n">
        <v>219.07</v>
      </c>
      <c r="E67" s="0" t="n">
        <v>0</v>
      </c>
      <c r="F67" s="0" t="n">
        <v>74.93</v>
      </c>
      <c r="G67" s="0" t="n">
        <v>123148</v>
      </c>
      <c r="H67" s="9" t="n">
        <v>107.76</v>
      </c>
      <c r="I67" s="9" t="n">
        <v>107.76</v>
      </c>
      <c r="J67" s="9" t="n">
        <v>0</v>
      </c>
      <c r="K67" s="9" t="n">
        <f aca="false">B67*H67*0.5</f>
        <v>260803.446</v>
      </c>
      <c r="Q67" s="9"/>
      <c r="R67" s="9"/>
      <c r="S67" s="10"/>
    </row>
    <row r="68" customFormat="false" ht="12.75" hidden="false" customHeight="false" outlineLevel="0" collapsed="false">
      <c r="H68" s="10" t="n">
        <f aca="false">AVERAGE(H8:H67)</f>
        <v>84.7503333333333</v>
      </c>
      <c r="I68" s="10" t="n">
        <f aca="false">AVERAGE(I8:I67)</f>
        <v>71.6758333333333</v>
      </c>
      <c r="K68" s="10" t="n">
        <f aca="false">SUM(K8:K67)</f>
        <v>11539979.4363</v>
      </c>
      <c r="Q68" s="10"/>
      <c r="R68" s="10"/>
      <c r="S68" s="10"/>
    </row>
    <row r="69" customFormat="false" ht="12.75" hidden="false" customHeight="false" outlineLevel="0" collapsed="false">
      <c r="H69" s="10" t="n">
        <f aca="false">AVERAGE(H8:H55)</f>
        <v>75.6183333333333</v>
      </c>
      <c r="I69" s="10" t="n">
        <f aca="false">AVERAGE(I8:I55)</f>
        <v>59.2752083333333</v>
      </c>
      <c r="K69" s="10" t="n">
        <f aca="false">SUM(K8:K55)</f>
        <v>8082608.26025</v>
      </c>
      <c r="Q69" s="10"/>
      <c r="R69" s="10"/>
      <c r="S6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1/04/2008 06:00:00 IST</v>
      </c>
      <c r="B2" s="9" t="n">
        <f aca="false">'System Summary -Base Case'!H8</f>
        <v>53.98</v>
      </c>
      <c r="C2" s="9" t="n">
        <f aca="false">'System Summary -Base Case'!I8</f>
        <v>52.45</v>
      </c>
      <c r="D2" s="9" t="n">
        <f aca="false">'System Summary-ReRun'!H8</f>
        <v>52.04</v>
      </c>
      <c r="E2" s="9" t="n">
        <f aca="false">'System Summary-ReRun'!I8</f>
        <v>51.79</v>
      </c>
      <c r="F2" s="0" t="n">
        <f aca="false">'System Summary -Base Case'!C8</f>
        <v>2838.26</v>
      </c>
      <c r="G2" s="0" t="n">
        <f aca="false">'System Summary-ReRun'!C8</f>
        <v>2837.9</v>
      </c>
      <c r="H2" s="0" t="n">
        <f aca="false">'System Summary -Base Case'!D8</f>
        <v>491.01</v>
      </c>
      <c r="I2" s="0" t="n">
        <f aca="false">'System Summary-ReRun'!D8</f>
        <v>491.01</v>
      </c>
    </row>
    <row r="3" customFormat="false" ht="12.75" hidden="false" customHeight="false" outlineLevel="0" collapsed="false">
      <c r="A3" s="0" t="str">
        <f aca="false">'System Summary -Base Case'!A9</f>
        <v>01/04/2008 06:30:00 IST</v>
      </c>
      <c r="B3" s="9" t="n">
        <f aca="false">'System Summary -Base Case'!H9</f>
        <v>56.72</v>
      </c>
      <c r="C3" s="9" t="n">
        <f aca="false">'System Summary -Base Case'!I9</f>
        <v>55.19</v>
      </c>
      <c r="D3" s="9" t="n">
        <f aca="false">'System Summary-ReRun'!H9</f>
        <v>52.69</v>
      </c>
      <c r="E3" s="9" t="n">
        <f aca="false">'System Summary-ReRun'!I9</f>
        <v>52.45</v>
      </c>
      <c r="F3" s="0" t="n">
        <f aca="false">'System Summary -Base Case'!C9</f>
        <v>3087.86</v>
      </c>
      <c r="G3" s="0" t="n">
        <f aca="false">'System Summary-ReRun'!C9</f>
        <v>3087.42</v>
      </c>
      <c r="H3" s="0" t="n">
        <f aca="false">'System Summary -Base Case'!D9</f>
        <v>476.61</v>
      </c>
      <c r="I3" s="0" t="n">
        <f aca="false">'System Summary-ReRun'!D9</f>
        <v>476.61</v>
      </c>
    </row>
    <row r="4" customFormat="false" ht="12.75" hidden="false" customHeight="false" outlineLevel="0" collapsed="false">
      <c r="A4" s="0" t="str">
        <f aca="false">'System Summary -Base Case'!A10</f>
        <v>01/04/2008 07:00:00 IST</v>
      </c>
      <c r="B4" s="9" t="n">
        <f aca="false">'System Summary -Base Case'!H10</f>
        <v>56.72</v>
      </c>
      <c r="C4" s="9" t="n">
        <f aca="false">'System Summary -Base Case'!I10</f>
        <v>55.19</v>
      </c>
      <c r="D4" s="9" t="n">
        <f aca="false">'System Summary-ReRun'!H10</f>
        <v>52.69</v>
      </c>
      <c r="E4" s="9" t="n">
        <f aca="false">'System Summary-ReRun'!I10</f>
        <v>52.45</v>
      </c>
      <c r="F4" s="0" t="n">
        <f aca="false">'System Summary -Base Case'!C10</f>
        <v>3487.64</v>
      </c>
      <c r="G4" s="0" t="n">
        <f aca="false">'System Summary-ReRun'!C10</f>
        <v>3487.27</v>
      </c>
      <c r="H4" s="0" t="n">
        <f aca="false">'System Summary -Base Case'!D10</f>
        <v>475.86</v>
      </c>
      <c r="I4" s="0" t="n">
        <f aca="false">'System Summary-ReRun'!D10</f>
        <v>475.86</v>
      </c>
    </row>
    <row r="5" customFormat="false" ht="12.75" hidden="false" customHeight="false" outlineLevel="0" collapsed="false">
      <c r="A5" s="0" t="str">
        <f aca="false">'System Summary -Base Case'!A11</f>
        <v>01/04/2008 07:30:00 IST</v>
      </c>
      <c r="B5" s="9" t="n">
        <f aca="false">'System Summary -Base Case'!H11</f>
        <v>57.98</v>
      </c>
      <c r="C5" s="9" t="n">
        <f aca="false">'System Summary -Base Case'!I11</f>
        <v>56.27</v>
      </c>
      <c r="D5" s="9" t="n">
        <f aca="false">'System Summary-ReRun'!H11</f>
        <v>64.37</v>
      </c>
      <c r="E5" s="9" t="n">
        <f aca="false">'System Summary-ReRun'!I11</f>
        <v>64.1</v>
      </c>
      <c r="F5" s="0" t="n">
        <f aca="false">'System Summary -Base Case'!C11</f>
        <v>3893.65</v>
      </c>
      <c r="G5" s="0" t="n">
        <f aca="false">'System Summary-ReRun'!C11</f>
        <v>3892.72</v>
      </c>
      <c r="H5" s="0" t="n">
        <f aca="false">'System Summary -Base Case'!D11</f>
        <v>480.07</v>
      </c>
      <c r="I5" s="0" t="n">
        <f aca="false">'System Summary-ReRun'!D11</f>
        <v>480.07</v>
      </c>
    </row>
    <row r="6" customFormat="false" ht="12.75" hidden="false" customHeight="false" outlineLevel="0" collapsed="false">
      <c r="A6" s="0" t="str">
        <f aca="false">'System Summary -Base Case'!A12</f>
        <v>01/04/2008 08:00:00 IST</v>
      </c>
      <c r="B6" s="9" t="n">
        <f aca="false">'System Summary -Base Case'!H12</f>
        <v>85.07</v>
      </c>
      <c r="C6" s="9" t="n">
        <f aca="false">'System Summary -Base Case'!I12</f>
        <v>78.84</v>
      </c>
      <c r="D6" s="9" t="n">
        <f aca="false">'System Summary-ReRun'!H12</f>
        <v>75.91</v>
      </c>
      <c r="E6" s="9" t="n">
        <f aca="false">'System Summary-ReRun'!I12</f>
        <v>74.93</v>
      </c>
      <c r="F6" s="0" t="n">
        <f aca="false">'System Summary -Base Case'!C12</f>
        <v>4266.59</v>
      </c>
      <c r="G6" s="0" t="n">
        <f aca="false">'System Summary-ReRun'!C12</f>
        <v>4265.6</v>
      </c>
      <c r="H6" s="0" t="n">
        <f aca="false">'System Summary -Base Case'!D12</f>
        <v>475.75</v>
      </c>
      <c r="I6" s="0" t="n">
        <f aca="false">'System Summary-ReRun'!D12</f>
        <v>475.75</v>
      </c>
    </row>
    <row r="7" customFormat="false" ht="12.75" hidden="false" customHeight="false" outlineLevel="0" collapsed="false">
      <c r="A7" s="0" t="str">
        <f aca="false">'System Summary -Base Case'!A13</f>
        <v>01/04/2008 08:30:00 IST</v>
      </c>
      <c r="B7" s="9" t="n">
        <f aca="false">'System Summary -Base Case'!H13</f>
        <v>94.6</v>
      </c>
      <c r="C7" s="9" t="n">
        <f aca="false">'System Summary -Base Case'!I13</f>
        <v>78.84</v>
      </c>
      <c r="D7" s="9" t="n">
        <f aca="false">'System Summary-ReRun'!H13</f>
        <v>83.74</v>
      </c>
      <c r="E7" s="9" t="n">
        <f aca="false">'System Summary-ReRun'!I13</f>
        <v>74.93</v>
      </c>
      <c r="F7" s="0" t="n">
        <f aca="false">'System Summary -Base Case'!C13</f>
        <v>4366.03</v>
      </c>
      <c r="G7" s="0" t="n">
        <f aca="false">'System Summary-ReRun'!C13</f>
        <v>4365.04</v>
      </c>
      <c r="H7" s="0" t="n">
        <f aca="false">'System Summary -Base Case'!D13</f>
        <v>492.24</v>
      </c>
      <c r="I7" s="0" t="n">
        <f aca="false">'System Summary-ReRun'!D13</f>
        <v>492.24</v>
      </c>
    </row>
    <row r="8" customFormat="false" ht="12.75" hidden="false" customHeight="false" outlineLevel="0" collapsed="false">
      <c r="A8" s="0" t="str">
        <f aca="false">'System Summary -Base Case'!A14</f>
        <v>01/04/2008 09:00:00 IST</v>
      </c>
      <c r="B8" s="9" t="n">
        <f aca="false">'System Summary -Base Case'!H14</f>
        <v>95.18</v>
      </c>
      <c r="C8" s="9" t="n">
        <f aca="false">'System Summary -Base Case'!I14</f>
        <v>78.84</v>
      </c>
      <c r="D8" s="9" t="n">
        <f aca="false">'System Summary-ReRun'!H14</f>
        <v>83.95</v>
      </c>
      <c r="E8" s="9" t="n">
        <f aca="false">'System Summary-ReRun'!I14</f>
        <v>74.93</v>
      </c>
      <c r="F8" s="0" t="n">
        <f aca="false">'System Summary -Base Case'!C14</f>
        <v>4382.48</v>
      </c>
      <c r="G8" s="0" t="n">
        <f aca="false">'System Summary-ReRun'!C14</f>
        <v>4381.41</v>
      </c>
      <c r="H8" s="0" t="n">
        <f aca="false">'System Summary -Base Case'!D14</f>
        <v>490.64</v>
      </c>
      <c r="I8" s="0" t="n">
        <f aca="false">'System Summary-ReRun'!D14</f>
        <v>490.64</v>
      </c>
    </row>
    <row r="9" customFormat="false" ht="12.75" hidden="false" customHeight="false" outlineLevel="0" collapsed="false">
      <c r="A9" s="0" t="str">
        <f aca="false">'System Summary -Base Case'!A15</f>
        <v>01/04/2008 09:30:00 IST</v>
      </c>
      <c r="B9" s="9" t="n">
        <f aca="false">'System Summary -Base Case'!H15</f>
        <v>95.18</v>
      </c>
      <c r="C9" s="9" t="n">
        <f aca="false">'System Summary -Base Case'!I15</f>
        <v>78.84</v>
      </c>
      <c r="D9" s="9" t="n">
        <f aca="false">'System Summary-ReRun'!H15</f>
        <v>83.95</v>
      </c>
      <c r="E9" s="9" t="n">
        <f aca="false">'System Summary-ReRun'!I15</f>
        <v>74.93</v>
      </c>
      <c r="F9" s="0" t="n">
        <f aca="false">'System Summary -Base Case'!C15</f>
        <v>4400.63</v>
      </c>
      <c r="G9" s="0" t="n">
        <f aca="false">'System Summary-ReRun'!C15</f>
        <v>4399.64</v>
      </c>
      <c r="H9" s="0" t="n">
        <f aca="false">'System Summary -Base Case'!D15</f>
        <v>503.33</v>
      </c>
      <c r="I9" s="0" t="n">
        <f aca="false">'System Summary-ReRun'!D15</f>
        <v>503.33</v>
      </c>
    </row>
    <row r="10" customFormat="false" ht="12.75" hidden="false" customHeight="false" outlineLevel="0" collapsed="false">
      <c r="A10" s="0" t="str">
        <f aca="false">'System Summary -Base Case'!A16</f>
        <v>01/04/2008 10:00:00 IST</v>
      </c>
      <c r="B10" s="9" t="n">
        <f aca="false">'System Summary -Base Case'!H16</f>
        <v>99.09</v>
      </c>
      <c r="C10" s="9" t="n">
        <f aca="false">'System Summary -Base Case'!I16</f>
        <v>85.5</v>
      </c>
      <c r="D10" s="9" t="n">
        <f aca="false">'System Summary-ReRun'!H16</f>
        <v>94.15</v>
      </c>
      <c r="E10" s="9" t="n">
        <f aca="false">'System Summary-ReRun'!I16</f>
        <v>85.5</v>
      </c>
      <c r="F10" s="0" t="n">
        <f aca="false">'System Summary -Base Case'!C16</f>
        <v>4371.13</v>
      </c>
      <c r="G10" s="0" t="n">
        <f aca="false">'System Summary-ReRun'!C16</f>
        <v>4370.12</v>
      </c>
      <c r="H10" s="0" t="n">
        <f aca="false">'System Summary -Base Case'!D16</f>
        <v>504.07</v>
      </c>
      <c r="I10" s="0" t="n">
        <f aca="false">'System Summary-ReRun'!D16</f>
        <v>504.07</v>
      </c>
    </row>
    <row r="11" customFormat="false" ht="12.75" hidden="false" customHeight="false" outlineLevel="0" collapsed="false">
      <c r="A11" s="0" t="str">
        <f aca="false">'System Summary -Base Case'!A17</f>
        <v>01/04/2008 10:30:00 IST</v>
      </c>
      <c r="B11" s="9" t="n">
        <f aca="false">'System Summary -Base Case'!H17</f>
        <v>71.71</v>
      </c>
      <c r="C11" s="9" t="n">
        <f aca="false">'System Summary -Base Case'!I17</f>
        <v>55.19</v>
      </c>
      <c r="D11" s="9" t="n">
        <f aca="false">'System Summary-ReRun'!H17</f>
        <v>74.1</v>
      </c>
      <c r="E11" s="9" t="n">
        <f aca="false">'System Summary-ReRun'!I17</f>
        <v>55.19</v>
      </c>
      <c r="F11" s="0" t="n">
        <f aca="false">'System Summary -Base Case'!C17</f>
        <v>4376.17</v>
      </c>
      <c r="G11" s="0" t="n">
        <f aca="false">'System Summary-ReRun'!C17</f>
        <v>4375.18</v>
      </c>
      <c r="H11" s="0" t="n">
        <f aca="false">'System Summary -Base Case'!D17</f>
        <v>500.41</v>
      </c>
      <c r="I11" s="0" t="n">
        <f aca="false">'System Summary-ReRun'!D17</f>
        <v>500.41</v>
      </c>
    </row>
    <row r="12" customFormat="false" ht="12.75" hidden="false" customHeight="false" outlineLevel="0" collapsed="false">
      <c r="A12" s="0" t="str">
        <f aca="false">'System Summary -Base Case'!A18</f>
        <v>01/04/2008 11:00:00 IST</v>
      </c>
      <c r="B12" s="9" t="n">
        <f aca="false">'System Summary -Base Case'!H18</f>
        <v>68.81</v>
      </c>
      <c r="C12" s="9" t="n">
        <f aca="false">'System Summary -Base Case'!I18</f>
        <v>54.74</v>
      </c>
      <c r="D12" s="9" t="n">
        <f aca="false">'System Summary-ReRun'!H18</f>
        <v>72.48</v>
      </c>
      <c r="E12" s="9" t="n">
        <f aca="false">'System Summary-ReRun'!I18</f>
        <v>54.74</v>
      </c>
      <c r="F12" s="0" t="n">
        <f aca="false">'System Summary -Base Case'!C18</f>
        <v>4374.86</v>
      </c>
      <c r="G12" s="0" t="n">
        <f aca="false">'System Summary-ReRun'!C18</f>
        <v>4373.87</v>
      </c>
      <c r="H12" s="0" t="n">
        <f aca="false">'System Summary -Base Case'!D18</f>
        <v>501.06</v>
      </c>
      <c r="I12" s="0" t="n">
        <f aca="false">'System Summary-ReRun'!D18</f>
        <v>501.06</v>
      </c>
    </row>
    <row r="13" customFormat="false" ht="12.75" hidden="false" customHeight="false" outlineLevel="0" collapsed="false">
      <c r="A13" s="0" t="str">
        <f aca="false">'System Summary -Base Case'!A19</f>
        <v>01/04/2008 11:30:00 IST</v>
      </c>
      <c r="B13" s="9" t="n">
        <f aca="false">'System Summary -Base Case'!H19</f>
        <v>70.02</v>
      </c>
      <c r="C13" s="9" t="n">
        <f aca="false">'System Summary -Base Case'!I19</f>
        <v>54.74</v>
      </c>
      <c r="D13" s="9" t="n">
        <f aca="false">'System Summary-ReRun'!H19</f>
        <v>74.26</v>
      </c>
      <c r="E13" s="9" t="n">
        <f aca="false">'System Summary-ReRun'!I19</f>
        <v>54.74</v>
      </c>
      <c r="F13" s="0" t="n">
        <f aca="false">'System Summary -Base Case'!C19</f>
        <v>4403.56</v>
      </c>
      <c r="G13" s="0" t="n">
        <f aca="false">'System Summary-ReRun'!C19</f>
        <v>4402.55</v>
      </c>
      <c r="H13" s="0" t="n">
        <f aca="false">'System Summary -Base Case'!D19</f>
        <v>489.22</v>
      </c>
      <c r="I13" s="0" t="n">
        <f aca="false">'System Summary-ReRun'!D19</f>
        <v>489.22</v>
      </c>
    </row>
    <row r="14" customFormat="false" ht="12.75" hidden="false" customHeight="false" outlineLevel="0" collapsed="false">
      <c r="A14" s="0" t="str">
        <f aca="false">'System Summary -Base Case'!A20</f>
        <v>01/04/2008 12:00:00 IST</v>
      </c>
      <c r="B14" s="9" t="n">
        <f aca="false">'System Summary -Base Case'!H20</f>
        <v>69.17</v>
      </c>
      <c r="C14" s="9" t="n">
        <f aca="false">'System Summary -Base Case'!I20</f>
        <v>55.36</v>
      </c>
      <c r="D14" s="9" t="n">
        <f aca="false">'System Summary-ReRun'!H20</f>
        <v>73.04</v>
      </c>
      <c r="E14" s="9" t="n">
        <f aca="false">'System Summary-ReRun'!I20</f>
        <v>55.36</v>
      </c>
      <c r="F14" s="0" t="n">
        <f aca="false">'System Summary -Base Case'!C20</f>
        <v>4421.82</v>
      </c>
      <c r="G14" s="0" t="n">
        <f aca="false">'System Summary-ReRun'!C20</f>
        <v>4420.83</v>
      </c>
      <c r="H14" s="0" t="n">
        <f aca="false">'System Summary -Base Case'!D20</f>
        <v>483.77</v>
      </c>
      <c r="I14" s="0" t="n">
        <f aca="false">'System Summary-ReRun'!D20</f>
        <v>483.77</v>
      </c>
    </row>
    <row r="15" customFormat="false" ht="12.75" hidden="false" customHeight="false" outlineLevel="0" collapsed="false">
      <c r="A15" s="0" t="str">
        <f aca="false">'System Summary -Base Case'!A21</f>
        <v>01/04/2008 12:30:00 IST</v>
      </c>
      <c r="B15" s="9" t="n">
        <f aca="false">'System Summary -Base Case'!H21</f>
        <v>67.61</v>
      </c>
      <c r="C15" s="9" t="n">
        <f aca="false">'System Summary -Base Case'!I21</f>
        <v>55.36</v>
      </c>
      <c r="D15" s="9" t="n">
        <f aca="false">'System Summary-ReRun'!H21</f>
        <v>70.82</v>
      </c>
      <c r="E15" s="9" t="n">
        <f aca="false">'System Summary-ReRun'!I21</f>
        <v>55.36</v>
      </c>
      <c r="F15" s="0" t="n">
        <f aca="false">'System Summary -Base Case'!C21</f>
        <v>4419.84</v>
      </c>
      <c r="G15" s="0" t="n">
        <f aca="false">'System Summary-ReRun'!C21</f>
        <v>4418.77</v>
      </c>
      <c r="H15" s="0" t="n">
        <f aca="false">'System Summary -Base Case'!D21</f>
        <v>478.53</v>
      </c>
      <c r="I15" s="0" t="n">
        <f aca="false">'System Summary-ReRun'!D21</f>
        <v>478.53</v>
      </c>
    </row>
    <row r="16" customFormat="false" ht="12.75" hidden="false" customHeight="false" outlineLevel="0" collapsed="false">
      <c r="A16" s="0" t="str">
        <f aca="false">'System Summary -Base Case'!A22</f>
        <v>01/04/2008 13:00:00 IST</v>
      </c>
      <c r="B16" s="9" t="n">
        <f aca="false">'System Summary -Base Case'!H22</f>
        <v>69.9</v>
      </c>
      <c r="C16" s="9" t="n">
        <f aca="false">'System Summary -Base Case'!I22</f>
        <v>54.74</v>
      </c>
      <c r="D16" s="9" t="n">
        <f aca="false">'System Summary-ReRun'!H22</f>
        <v>74.26</v>
      </c>
      <c r="E16" s="9" t="n">
        <f aca="false">'System Summary-ReRun'!I22</f>
        <v>54.74</v>
      </c>
      <c r="F16" s="0" t="n">
        <f aca="false">'System Summary -Base Case'!C22</f>
        <v>4314.55</v>
      </c>
      <c r="G16" s="0" t="n">
        <f aca="false">'System Summary-ReRun'!C22</f>
        <v>4313.62</v>
      </c>
      <c r="H16" s="0" t="n">
        <f aca="false">'System Summary -Base Case'!D22</f>
        <v>478.06</v>
      </c>
      <c r="I16" s="0" t="n">
        <f aca="false">'System Summary-ReRun'!D22</f>
        <v>478.06</v>
      </c>
    </row>
    <row r="17" customFormat="false" ht="12.75" hidden="false" customHeight="false" outlineLevel="0" collapsed="false">
      <c r="A17" s="0" t="str">
        <f aca="false">'System Summary -Base Case'!A23</f>
        <v>01/04/2008 13:30:00 IST</v>
      </c>
      <c r="B17" s="9" t="n">
        <f aca="false">'System Summary -Base Case'!H23</f>
        <v>65.15</v>
      </c>
      <c r="C17" s="9" t="n">
        <f aca="false">'System Summary -Base Case'!I23</f>
        <v>52.45</v>
      </c>
      <c r="D17" s="9" t="n">
        <f aca="false">'System Summary-ReRun'!H23</f>
        <v>68.56</v>
      </c>
      <c r="E17" s="9" t="n">
        <f aca="false">'System Summary-ReRun'!I23</f>
        <v>52.45</v>
      </c>
      <c r="F17" s="0" t="n">
        <f aca="false">'System Summary -Base Case'!C23</f>
        <v>4227.38</v>
      </c>
      <c r="G17" s="0" t="n">
        <f aca="false">'System Summary-ReRun'!C23</f>
        <v>4226.33</v>
      </c>
      <c r="H17" s="0" t="n">
        <f aca="false">'System Summary -Base Case'!D23</f>
        <v>483.8</v>
      </c>
      <c r="I17" s="0" t="n">
        <f aca="false">'System Summary-ReRun'!D23</f>
        <v>483.8</v>
      </c>
    </row>
    <row r="18" customFormat="false" ht="12.75" hidden="false" customHeight="false" outlineLevel="0" collapsed="false">
      <c r="A18" s="0" t="str">
        <f aca="false">'System Summary -Base Case'!A24</f>
        <v>01/04/2008 14:00:00 IST</v>
      </c>
      <c r="B18" s="9" t="n">
        <f aca="false">'System Summary -Base Case'!H24</f>
        <v>65.15</v>
      </c>
      <c r="C18" s="9" t="n">
        <f aca="false">'System Summary -Base Case'!I24</f>
        <v>52.45</v>
      </c>
      <c r="D18" s="9" t="n">
        <f aca="false">'System Summary-ReRun'!H24</f>
        <v>68.56</v>
      </c>
      <c r="E18" s="9" t="n">
        <f aca="false">'System Summary-ReRun'!I24</f>
        <v>52.45</v>
      </c>
      <c r="F18" s="0" t="n">
        <f aca="false">'System Summary -Base Case'!C24</f>
        <v>4247.4</v>
      </c>
      <c r="G18" s="0" t="n">
        <f aca="false">'System Summary-ReRun'!C24</f>
        <v>4246.47</v>
      </c>
      <c r="H18" s="0" t="n">
        <f aca="false">'System Summary -Base Case'!D24</f>
        <v>483.57</v>
      </c>
      <c r="I18" s="0" t="n">
        <f aca="false">'System Summary-ReRun'!D24</f>
        <v>483.57</v>
      </c>
    </row>
    <row r="19" customFormat="false" ht="12.75" hidden="false" customHeight="false" outlineLevel="0" collapsed="false">
      <c r="A19" s="0" t="str">
        <f aca="false">'System Summary -Base Case'!A25</f>
        <v>01/04/2008 14:30:00 IST</v>
      </c>
      <c r="B19" s="9" t="n">
        <f aca="false">'System Summary -Base Case'!H25</f>
        <v>67.45</v>
      </c>
      <c r="C19" s="9" t="n">
        <f aca="false">'System Summary -Base Case'!I25</f>
        <v>54.55</v>
      </c>
      <c r="D19" s="9" t="n">
        <f aca="false">'System Summary-ReRun'!H25</f>
        <v>70.88</v>
      </c>
      <c r="E19" s="9" t="n">
        <f aca="false">'System Summary-ReRun'!I25</f>
        <v>54.55</v>
      </c>
      <c r="F19" s="0" t="n">
        <f aca="false">'System Summary -Base Case'!C25</f>
        <v>4264.34</v>
      </c>
      <c r="G19" s="0" t="n">
        <f aca="false">'System Summary-ReRun'!C25</f>
        <v>4263.33</v>
      </c>
      <c r="H19" s="0" t="n">
        <f aca="false">'System Summary -Base Case'!D25</f>
        <v>475.31</v>
      </c>
      <c r="I19" s="0" t="n">
        <f aca="false">'System Summary-ReRun'!D25</f>
        <v>475.31</v>
      </c>
    </row>
    <row r="20" customFormat="false" ht="12.75" hidden="false" customHeight="false" outlineLevel="0" collapsed="false">
      <c r="A20" s="0" t="str">
        <f aca="false">'System Summary -Base Case'!A26</f>
        <v>01/04/2008 15:00:00 IST</v>
      </c>
      <c r="B20" s="9" t="n">
        <f aca="false">'System Summary -Base Case'!H26</f>
        <v>69.1</v>
      </c>
      <c r="C20" s="9" t="n">
        <f aca="false">'System Summary -Base Case'!I26</f>
        <v>54.74</v>
      </c>
      <c r="D20" s="9" t="n">
        <f aca="false">'System Summary-ReRun'!H26</f>
        <v>73.13</v>
      </c>
      <c r="E20" s="9" t="n">
        <f aca="false">'System Summary-ReRun'!I26</f>
        <v>54.74</v>
      </c>
      <c r="F20" s="0" t="n">
        <f aca="false">'System Summary -Base Case'!C26</f>
        <v>4300.17</v>
      </c>
      <c r="G20" s="0" t="n">
        <f aca="false">'System Summary-ReRun'!C26</f>
        <v>4299.18</v>
      </c>
      <c r="H20" s="0" t="n">
        <f aca="false">'System Summary -Base Case'!D26</f>
        <v>473.82</v>
      </c>
      <c r="I20" s="0" t="n">
        <f aca="false">'System Summary-ReRun'!D26</f>
        <v>473.82</v>
      </c>
    </row>
    <row r="21" customFormat="false" ht="12.75" hidden="false" customHeight="false" outlineLevel="0" collapsed="false">
      <c r="A21" s="0" t="str">
        <f aca="false">'System Summary -Base Case'!A27</f>
        <v>01/04/2008 15:30:00 IST</v>
      </c>
      <c r="B21" s="9" t="n">
        <f aca="false">'System Summary -Base Case'!H27</f>
        <v>99.77</v>
      </c>
      <c r="C21" s="9" t="n">
        <f aca="false">'System Summary -Base Case'!I27</f>
        <v>78.84</v>
      </c>
      <c r="D21" s="9" t="n">
        <f aca="false">'System Summary-ReRun'!H27</f>
        <v>94.32</v>
      </c>
      <c r="E21" s="9" t="n">
        <f aca="false">'System Summary-ReRun'!I27</f>
        <v>72.34</v>
      </c>
      <c r="F21" s="0" t="n">
        <f aca="false">'System Summary -Base Case'!C27</f>
        <v>4384.88</v>
      </c>
      <c r="G21" s="0" t="n">
        <f aca="false">'System Summary-ReRun'!C27</f>
        <v>4359.01</v>
      </c>
      <c r="H21" s="0" t="n">
        <f aca="false">'System Summary -Base Case'!D27</f>
        <v>474.94</v>
      </c>
      <c r="I21" s="0" t="n">
        <f aca="false">'System Summary-ReRun'!D27</f>
        <v>474.94</v>
      </c>
    </row>
    <row r="22" customFormat="false" ht="12.75" hidden="false" customHeight="false" outlineLevel="0" collapsed="false">
      <c r="A22" s="0" t="str">
        <f aca="false">'System Summary -Base Case'!A28</f>
        <v>01/04/2008 16:00:00 IST</v>
      </c>
      <c r="B22" s="9" t="n">
        <f aca="false">'System Summary -Base Case'!H28</f>
        <v>99.13</v>
      </c>
      <c r="C22" s="9" t="n">
        <f aca="false">'System Summary -Base Case'!I28</f>
        <v>78.84</v>
      </c>
      <c r="D22" s="9" t="n">
        <f aca="false">'System Summary-ReRun'!H28</f>
        <v>94.01</v>
      </c>
      <c r="E22" s="9" t="n">
        <f aca="false">'System Summary-ReRun'!I28</f>
        <v>74.93</v>
      </c>
      <c r="F22" s="0" t="n">
        <f aca="false">'System Summary -Base Case'!C28</f>
        <v>4438.89</v>
      </c>
      <c r="G22" s="0" t="n">
        <f aca="false">'System Summary-ReRun'!C28</f>
        <v>4437.56</v>
      </c>
      <c r="H22" s="0" t="n">
        <f aca="false">'System Summary -Base Case'!D28</f>
        <v>475.47</v>
      </c>
      <c r="I22" s="0" t="n">
        <f aca="false">'System Summary-ReRun'!D28</f>
        <v>475.47</v>
      </c>
    </row>
    <row r="23" customFormat="false" ht="12.75" hidden="false" customHeight="false" outlineLevel="0" collapsed="false">
      <c r="A23" s="0" t="str">
        <f aca="false">'System Summary -Base Case'!A29</f>
        <v>01/04/2008 16:30:00 IST</v>
      </c>
      <c r="B23" s="9" t="n">
        <f aca="false">'System Summary -Base Case'!H29</f>
        <v>100.37</v>
      </c>
      <c r="C23" s="9" t="n">
        <f aca="false">'System Summary -Base Case'!I29</f>
        <v>78.84</v>
      </c>
      <c r="D23" s="9" t="n">
        <f aca="false">'System Summary-ReRun'!H29</f>
        <v>96.1</v>
      </c>
      <c r="E23" s="9" t="n">
        <f aca="false">'System Summary-ReRun'!I29</f>
        <v>74.93</v>
      </c>
      <c r="F23" s="0" t="n">
        <f aca="false">'System Summary -Base Case'!C29</f>
        <v>4514.97</v>
      </c>
      <c r="G23" s="0" t="n">
        <f aca="false">'System Summary-ReRun'!C29</f>
        <v>4514.04</v>
      </c>
      <c r="H23" s="0" t="n">
        <f aca="false">'System Summary -Base Case'!D29</f>
        <v>465.2</v>
      </c>
      <c r="I23" s="0" t="n">
        <f aca="false">'System Summary-ReRun'!D29</f>
        <v>465.2</v>
      </c>
    </row>
    <row r="24" customFormat="false" ht="12.75" hidden="false" customHeight="false" outlineLevel="0" collapsed="false">
      <c r="A24" s="0" t="str">
        <f aca="false">'System Summary -Base Case'!A30</f>
        <v>01/04/2008 17:00:00 IST</v>
      </c>
      <c r="B24" s="9" t="n">
        <f aca="false">'System Summary -Base Case'!H30</f>
        <v>100.96</v>
      </c>
      <c r="C24" s="9" t="n">
        <f aca="false">'System Summary -Base Case'!I30</f>
        <v>78.84</v>
      </c>
      <c r="D24" s="9" t="n">
        <f aca="false">'System Summary-ReRun'!H30</f>
        <v>97.98</v>
      </c>
      <c r="E24" s="9" t="n">
        <f aca="false">'System Summary-ReRun'!I30</f>
        <v>74.93</v>
      </c>
      <c r="F24" s="0" t="n">
        <f aca="false">'System Summary -Base Case'!C30</f>
        <v>4514.24</v>
      </c>
      <c r="G24" s="0" t="n">
        <f aca="false">'System Summary-ReRun'!C30</f>
        <v>4513.31</v>
      </c>
      <c r="H24" s="0" t="n">
        <f aca="false">'System Summary -Base Case'!D30</f>
        <v>469.92</v>
      </c>
      <c r="I24" s="0" t="n">
        <f aca="false">'System Summary-ReRun'!D30</f>
        <v>469.92</v>
      </c>
    </row>
    <row r="25" customFormat="false" ht="12.75" hidden="false" customHeight="false" outlineLevel="0" collapsed="false">
      <c r="A25" s="0" t="str">
        <f aca="false">'System Summary -Base Case'!A31</f>
        <v>01/04/2008 17:30:00 IST</v>
      </c>
      <c r="B25" s="9" t="n">
        <f aca="false">'System Summary -Base Case'!H31</f>
        <v>100.92</v>
      </c>
      <c r="C25" s="9" t="n">
        <f aca="false">'System Summary -Base Case'!I31</f>
        <v>78.84</v>
      </c>
      <c r="D25" s="9" t="n">
        <f aca="false">'System Summary-ReRun'!H31</f>
        <v>97.98</v>
      </c>
      <c r="E25" s="9" t="n">
        <f aca="false">'System Summary-ReRun'!I31</f>
        <v>74.93</v>
      </c>
      <c r="F25" s="0" t="n">
        <f aca="false">'System Summary -Base Case'!C31</f>
        <v>4509.82</v>
      </c>
      <c r="G25" s="0" t="n">
        <f aca="false">'System Summary-ReRun'!C31</f>
        <v>4508.89</v>
      </c>
      <c r="H25" s="0" t="n">
        <f aca="false">'System Summary -Base Case'!D31</f>
        <v>440.23</v>
      </c>
      <c r="I25" s="0" t="n">
        <f aca="false">'System Summary-ReRun'!D31</f>
        <v>440.23</v>
      </c>
    </row>
    <row r="26" customFormat="false" ht="12.75" hidden="false" customHeight="false" outlineLevel="0" collapsed="false">
      <c r="A26" s="0" t="str">
        <f aca="false">'System Summary -Base Case'!A32</f>
        <v>01/04/2008 18:00:00 IST</v>
      </c>
      <c r="B26" s="9" t="n">
        <f aca="false">'System Summary -Base Case'!H32</f>
        <v>91.01</v>
      </c>
      <c r="C26" s="9" t="n">
        <f aca="false">'System Summary -Base Case'!I32</f>
        <v>73.77</v>
      </c>
      <c r="D26" s="9" t="n">
        <f aca="false">'System Summary-ReRun'!H32</f>
        <v>83.1</v>
      </c>
      <c r="E26" s="9" t="n">
        <f aca="false">'System Summary-ReRun'!I32</f>
        <v>61.58</v>
      </c>
      <c r="F26" s="0" t="n">
        <f aca="false">'System Summary -Base Case'!C32</f>
        <v>4445.23</v>
      </c>
      <c r="G26" s="0" t="n">
        <f aca="false">'System Summary-ReRun'!C32</f>
        <v>4444.3</v>
      </c>
      <c r="H26" s="0" t="n">
        <f aca="false">'System Summary -Base Case'!D32</f>
        <v>395.02</v>
      </c>
      <c r="I26" s="0" t="n">
        <f aca="false">'System Summary-ReRun'!D32</f>
        <v>395.02</v>
      </c>
    </row>
    <row r="27" customFormat="false" ht="12.75" hidden="false" customHeight="false" outlineLevel="0" collapsed="false">
      <c r="A27" s="0" t="str">
        <f aca="false">'System Summary -Base Case'!A33</f>
        <v>01/04/2008 18:30:00 IST</v>
      </c>
      <c r="B27" s="9" t="n">
        <f aca="false">'System Summary -Base Case'!H33</f>
        <v>67.6</v>
      </c>
      <c r="C27" s="9" t="n">
        <f aca="false">'System Summary -Base Case'!I33</f>
        <v>55.19</v>
      </c>
      <c r="D27" s="9" t="n">
        <f aca="false">'System Summary-ReRun'!H33</f>
        <v>71.86</v>
      </c>
      <c r="E27" s="9" t="n">
        <f aca="false">'System Summary-ReRun'!I33</f>
        <v>52.45</v>
      </c>
      <c r="F27" s="0" t="n">
        <f aca="false">'System Summary -Base Case'!C33</f>
        <v>4394.8</v>
      </c>
      <c r="G27" s="0" t="n">
        <f aca="false">'System Summary-ReRun'!C33</f>
        <v>4393.81</v>
      </c>
      <c r="H27" s="0" t="n">
        <f aca="false">'System Summary -Base Case'!D33</f>
        <v>348.92</v>
      </c>
      <c r="I27" s="0" t="n">
        <f aca="false">'System Summary-ReRun'!D33</f>
        <v>348.92</v>
      </c>
    </row>
    <row r="28" customFormat="false" ht="12.75" hidden="false" customHeight="false" outlineLevel="0" collapsed="false">
      <c r="A28" s="0" t="str">
        <f aca="false">'System Summary -Base Case'!A34</f>
        <v>01/04/2008 19:00:00 IST</v>
      </c>
      <c r="B28" s="9" t="n">
        <f aca="false">'System Summary -Base Case'!H34</f>
        <v>64.86</v>
      </c>
      <c r="C28" s="9" t="n">
        <f aca="false">'System Summary -Base Case'!I34</f>
        <v>52.45</v>
      </c>
      <c r="D28" s="9" t="n">
        <f aca="false">'System Summary-ReRun'!H34</f>
        <v>71.86</v>
      </c>
      <c r="E28" s="9" t="n">
        <f aca="false">'System Summary-ReRun'!I34</f>
        <v>52.45</v>
      </c>
      <c r="F28" s="0" t="n">
        <f aca="false">'System Summary -Base Case'!C34</f>
        <v>4372.13</v>
      </c>
      <c r="G28" s="0" t="n">
        <f aca="false">'System Summary-ReRun'!C34</f>
        <v>4370.81</v>
      </c>
      <c r="H28" s="0" t="n">
        <f aca="false">'System Summary -Base Case'!D34</f>
        <v>329.95</v>
      </c>
      <c r="I28" s="0" t="n">
        <f aca="false">'System Summary-ReRun'!D34</f>
        <v>329.95</v>
      </c>
    </row>
    <row r="29" customFormat="false" ht="12.75" hidden="false" customHeight="false" outlineLevel="0" collapsed="false">
      <c r="A29" s="0" t="str">
        <f aca="false">'System Summary -Base Case'!A35</f>
        <v>01/04/2008 19:30:00 IST</v>
      </c>
      <c r="B29" s="9" t="n">
        <f aca="false">'System Summary -Base Case'!H35</f>
        <v>64.86</v>
      </c>
      <c r="C29" s="9" t="n">
        <f aca="false">'System Summary -Base Case'!I35</f>
        <v>52.45</v>
      </c>
      <c r="D29" s="9" t="n">
        <f aca="false">'System Summary-ReRun'!H35</f>
        <v>72.63</v>
      </c>
      <c r="E29" s="9" t="n">
        <f aca="false">'System Summary-ReRun'!I35</f>
        <v>52.45</v>
      </c>
      <c r="F29" s="0" t="n">
        <f aca="false">'System Summary -Base Case'!C35</f>
        <v>4358.56</v>
      </c>
      <c r="G29" s="0" t="n">
        <f aca="false">'System Summary-ReRun'!C35</f>
        <v>4357.24</v>
      </c>
      <c r="H29" s="0" t="n">
        <f aca="false">'System Summary -Base Case'!D35</f>
        <v>307.73</v>
      </c>
      <c r="I29" s="0" t="n">
        <f aca="false">'System Summary-ReRun'!D35</f>
        <v>307.73</v>
      </c>
    </row>
    <row r="30" customFormat="false" ht="12.75" hidden="false" customHeight="false" outlineLevel="0" collapsed="false">
      <c r="A30" s="0" t="str">
        <f aca="false">'System Summary -Base Case'!A36</f>
        <v>01/04/2008 20:00:00 IST</v>
      </c>
      <c r="B30" s="9" t="n">
        <f aca="false">'System Summary -Base Case'!H36</f>
        <v>71.69</v>
      </c>
      <c r="C30" s="9" t="n">
        <f aca="false">'System Summary -Base Case'!I36</f>
        <v>55.36</v>
      </c>
      <c r="D30" s="9" t="n">
        <f aca="false">'System Summary-ReRun'!H36</f>
        <v>81.99</v>
      </c>
      <c r="E30" s="9" t="n">
        <f aca="false">'System Summary-ReRun'!I36</f>
        <v>55.19</v>
      </c>
      <c r="F30" s="0" t="n">
        <f aca="false">'System Summary -Base Case'!C36</f>
        <v>4620.27</v>
      </c>
      <c r="G30" s="0" t="n">
        <f aca="false">'System Summary-ReRun'!C36</f>
        <v>4618.95</v>
      </c>
      <c r="H30" s="0" t="n">
        <f aca="false">'System Summary -Base Case'!D36</f>
        <v>260.4</v>
      </c>
      <c r="I30" s="0" t="n">
        <f aca="false">'System Summary-ReRun'!D36</f>
        <v>260.4</v>
      </c>
    </row>
    <row r="31" customFormat="false" ht="12.75" hidden="false" customHeight="false" outlineLevel="0" collapsed="false">
      <c r="A31" s="0" t="str">
        <f aca="false">'System Summary -Base Case'!A37</f>
        <v>01/04/2008 20:30:00 IST</v>
      </c>
      <c r="B31" s="9" t="n">
        <f aca="false">'System Summary -Base Case'!H37</f>
        <v>101.65</v>
      </c>
      <c r="C31" s="9" t="n">
        <f aca="false">'System Summary -Base Case'!I37</f>
        <v>78.84</v>
      </c>
      <c r="D31" s="9" t="n">
        <f aca="false">'System Summary-ReRun'!H37</f>
        <v>106.28</v>
      </c>
      <c r="E31" s="9" t="n">
        <f aca="false">'System Summary-ReRun'!I37</f>
        <v>74.93</v>
      </c>
      <c r="F31" s="0" t="n">
        <f aca="false">'System Summary -Base Case'!C37</f>
        <v>4927.53</v>
      </c>
      <c r="G31" s="0" t="n">
        <f aca="false">'System Summary-ReRun'!C37</f>
        <v>4926.15</v>
      </c>
      <c r="H31" s="0" t="n">
        <f aca="false">'System Summary -Base Case'!D37</f>
        <v>223.97</v>
      </c>
      <c r="I31" s="0" t="n">
        <f aca="false">'System Summary-ReRun'!D37</f>
        <v>223.97</v>
      </c>
    </row>
    <row r="32" customFormat="false" ht="12.75" hidden="false" customHeight="false" outlineLevel="0" collapsed="false">
      <c r="A32" s="0" t="str">
        <f aca="false">'System Summary -Base Case'!A38</f>
        <v>01/04/2008 21:00:00 IST</v>
      </c>
      <c r="B32" s="9" t="n">
        <f aca="false">'System Summary -Base Case'!H38</f>
        <v>100.16</v>
      </c>
      <c r="C32" s="9" t="n">
        <f aca="false">'System Summary -Base Case'!I38</f>
        <v>74</v>
      </c>
      <c r="D32" s="9" t="n">
        <f aca="false">'System Summary-ReRun'!H38</f>
        <v>105.7</v>
      </c>
      <c r="E32" s="9" t="n">
        <f aca="false">'System Summary-ReRun'!I38</f>
        <v>74.93</v>
      </c>
      <c r="F32" s="0" t="n">
        <f aca="false">'System Summary -Base Case'!C38</f>
        <v>4848.74</v>
      </c>
      <c r="G32" s="0" t="n">
        <f aca="false">'System Summary-ReRun'!C38</f>
        <v>4847.42</v>
      </c>
      <c r="H32" s="0" t="n">
        <f aca="false">'System Summary -Base Case'!D38</f>
        <v>234.14</v>
      </c>
      <c r="I32" s="0" t="n">
        <f aca="false">'System Summary-ReRun'!D38</f>
        <v>234.14</v>
      </c>
    </row>
    <row r="33" customFormat="false" ht="12.75" hidden="false" customHeight="false" outlineLevel="0" collapsed="false">
      <c r="A33" s="0" t="str">
        <f aca="false">'System Summary -Base Case'!A39</f>
        <v>01/04/2008 21:30:00 IST</v>
      </c>
      <c r="B33" s="9" t="n">
        <f aca="false">'System Summary -Base Case'!H39</f>
        <v>101.96</v>
      </c>
      <c r="C33" s="9" t="n">
        <f aca="false">'System Summary -Base Case'!I39</f>
        <v>78.84</v>
      </c>
      <c r="D33" s="9" t="n">
        <f aca="false">'System Summary-ReRun'!H39</f>
        <v>84.86</v>
      </c>
      <c r="E33" s="9" t="n">
        <f aca="false">'System Summary-ReRun'!I39</f>
        <v>55.36</v>
      </c>
      <c r="F33" s="0" t="n">
        <f aca="false">'System Summary -Base Case'!C39</f>
        <v>4728.19</v>
      </c>
      <c r="G33" s="0" t="n">
        <f aca="false">'System Summary-ReRun'!C39</f>
        <v>4726.87</v>
      </c>
      <c r="H33" s="0" t="n">
        <f aca="false">'System Summary -Base Case'!D39</f>
        <v>221.43</v>
      </c>
      <c r="I33" s="0" t="n">
        <f aca="false">'System Summary-ReRun'!D39</f>
        <v>221.43</v>
      </c>
    </row>
    <row r="34" customFormat="false" ht="12.75" hidden="false" customHeight="false" outlineLevel="0" collapsed="false">
      <c r="A34" s="0" t="str">
        <f aca="false">'System Summary -Base Case'!A40</f>
        <v>01/04/2008 22:00:00 IST</v>
      </c>
      <c r="B34" s="9" t="n">
        <f aca="false">'System Summary -Base Case'!H40</f>
        <v>73.48</v>
      </c>
      <c r="C34" s="9" t="n">
        <f aca="false">'System Summary -Base Case'!I40</f>
        <v>55.19</v>
      </c>
      <c r="D34" s="9" t="n">
        <f aca="false">'System Summary-ReRun'!H40</f>
        <v>78.98</v>
      </c>
      <c r="E34" s="9" t="n">
        <f aca="false">'System Summary-ReRun'!I40</f>
        <v>55.19</v>
      </c>
      <c r="F34" s="0" t="n">
        <f aca="false">'System Summary -Base Case'!C40</f>
        <v>4448.84</v>
      </c>
      <c r="G34" s="0" t="n">
        <f aca="false">'System Summary-ReRun'!C40</f>
        <v>4447.52</v>
      </c>
      <c r="H34" s="0" t="n">
        <f aca="false">'System Summary -Base Case'!D40</f>
        <v>222.98</v>
      </c>
      <c r="I34" s="0" t="n">
        <f aca="false">'System Summary-ReRun'!D40</f>
        <v>222.98</v>
      </c>
    </row>
    <row r="35" customFormat="false" ht="12.75" hidden="false" customHeight="false" outlineLevel="0" collapsed="false">
      <c r="A35" s="0" t="str">
        <f aca="false">'System Summary -Base Case'!A41</f>
        <v>01/04/2008 22:30:00 IST</v>
      </c>
      <c r="B35" s="9" t="n">
        <f aca="false">'System Summary -Base Case'!H41</f>
        <v>72.41</v>
      </c>
      <c r="C35" s="9" t="n">
        <f aca="false">'System Summary -Base Case'!I41</f>
        <v>54.74</v>
      </c>
      <c r="D35" s="9" t="n">
        <f aca="false">'System Summary-ReRun'!H41</f>
        <v>68.31</v>
      </c>
      <c r="E35" s="9" t="n">
        <f aca="false">'System Summary-ReRun'!I41</f>
        <v>52.45</v>
      </c>
      <c r="F35" s="0" t="n">
        <f aca="false">'System Summary -Base Case'!C41</f>
        <v>4121.97</v>
      </c>
      <c r="G35" s="0" t="n">
        <f aca="false">'System Summary-ReRun'!C41</f>
        <v>4118.04</v>
      </c>
      <c r="H35" s="0" t="n">
        <f aca="false">'System Summary -Base Case'!D41</f>
        <v>205.65</v>
      </c>
      <c r="I35" s="0" t="n">
        <f aca="false">'System Summary-ReRun'!D41</f>
        <v>205.65</v>
      </c>
    </row>
    <row r="36" customFormat="false" ht="12.75" hidden="false" customHeight="false" outlineLevel="0" collapsed="false">
      <c r="A36" s="0" t="str">
        <f aca="false">'System Summary -Base Case'!A42</f>
        <v>01/04/2008 23:00:00 IST</v>
      </c>
      <c r="B36" s="9" t="n">
        <f aca="false">'System Summary -Base Case'!H42</f>
        <v>73.48</v>
      </c>
      <c r="C36" s="9" t="n">
        <f aca="false">'System Summary -Base Case'!I42</f>
        <v>55.19</v>
      </c>
      <c r="D36" s="9" t="n">
        <f aca="false">'System Summary-ReRun'!H42</f>
        <v>72.86</v>
      </c>
      <c r="E36" s="9" t="n">
        <f aca="false">'System Summary-ReRun'!I42</f>
        <v>54.74</v>
      </c>
      <c r="F36" s="0" t="n">
        <f aca="false">'System Summary -Base Case'!C42</f>
        <v>3854.85</v>
      </c>
      <c r="G36" s="0" t="n">
        <f aca="false">'System Summary-ReRun'!C42</f>
        <v>3854.72</v>
      </c>
      <c r="H36" s="0" t="n">
        <f aca="false">'System Summary -Base Case'!D42</f>
        <v>182.37</v>
      </c>
      <c r="I36" s="0" t="n">
        <f aca="false">'System Summary-ReRun'!D42</f>
        <v>182.37</v>
      </c>
    </row>
    <row r="37" customFormat="false" ht="12.75" hidden="false" customHeight="false" outlineLevel="0" collapsed="false">
      <c r="A37" s="0" t="str">
        <f aca="false">'System Summary -Base Case'!A43</f>
        <v>01/04/2008 23:30:00 IST</v>
      </c>
      <c r="B37" s="9" t="n">
        <f aca="false">'System Summary -Base Case'!H43</f>
        <v>73.48</v>
      </c>
      <c r="C37" s="9" t="n">
        <f aca="false">'System Summary -Base Case'!I43</f>
        <v>55.19</v>
      </c>
      <c r="D37" s="9" t="n">
        <f aca="false">'System Summary-ReRun'!H43</f>
        <v>68.31</v>
      </c>
      <c r="E37" s="9" t="n">
        <f aca="false">'System Summary-ReRun'!I43</f>
        <v>52.45</v>
      </c>
      <c r="F37" s="0" t="n">
        <f aca="false">'System Summary -Base Case'!C43</f>
        <v>3663.36</v>
      </c>
      <c r="G37" s="0" t="n">
        <f aca="false">'System Summary-ReRun'!C43</f>
        <v>3663.29</v>
      </c>
      <c r="H37" s="0" t="n">
        <f aca="false">'System Summary -Base Case'!D43</f>
        <v>173.67</v>
      </c>
      <c r="I37" s="0" t="n">
        <f aca="false">'System Summary-ReRun'!D43</f>
        <v>173.67</v>
      </c>
    </row>
    <row r="38" customFormat="false" ht="12.75" hidden="false" customHeight="false" outlineLevel="0" collapsed="false">
      <c r="A38" s="0" t="str">
        <f aca="false">'System Summary -Base Case'!A44</f>
        <v>02/04/2008 00:00:00 IST</v>
      </c>
      <c r="B38" s="9" t="n">
        <f aca="false">'System Summary -Base Case'!H44</f>
        <v>73.48</v>
      </c>
      <c r="C38" s="9" t="n">
        <f aca="false">'System Summary -Base Case'!I44</f>
        <v>55.19</v>
      </c>
      <c r="D38" s="9" t="n">
        <f aca="false">'System Summary-ReRun'!H44</f>
        <v>68.31</v>
      </c>
      <c r="E38" s="9" t="n">
        <f aca="false">'System Summary-ReRun'!I44</f>
        <v>52.45</v>
      </c>
      <c r="F38" s="0" t="n">
        <f aca="false">'System Summary -Base Case'!C44</f>
        <v>3688.48</v>
      </c>
      <c r="G38" s="0" t="n">
        <f aca="false">'System Summary-ReRun'!C44</f>
        <v>3688.41</v>
      </c>
      <c r="H38" s="0" t="n">
        <f aca="false">'System Summary -Base Case'!D44</f>
        <v>169.01</v>
      </c>
      <c r="I38" s="0" t="n">
        <f aca="false">'System Summary-ReRun'!D44</f>
        <v>169.01</v>
      </c>
    </row>
    <row r="39" customFormat="false" ht="12.75" hidden="false" customHeight="false" outlineLevel="0" collapsed="false">
      <c r="A39" s="0" t="str">
        <f aca="false">'System Summary -Base Case'!A45</f>
        <v>02/04/2008 00:30:00 IST</v>
      </c>
      <c r="B39" s="9" t="n">
        <f aca="false">'System Summary -Base Case'!H45</f>
        <v>70.46</v>
      </c>
      <c r="C39" s="9" t="n">
        <f aca="false">'System Summary -Base Case'!I45</f>
        <v>54.74</v>
      </c>
      <c r="D39" s="9" t="n">
        <f aca="false">'System Summary-ReRun'!H45</f>
        <v>68.31</v>
      </c>
      <c r="E39" s="9" t="n">
        <f aca="false">'System Summary-ReRun'!I45</f>
        <v>52.45</v>
      </c>
      <c r="F39" s="0" t="n">
        <f aca="false">'System Summary -Base Case'!C45</f>
        <v>3572.74</v>
      </c>
      <c r="G39" s="0" t="n">
        <f aca="false">'System Summary-ReRun'!C45</f>
        <v>3572.61</v>
      </c>
      <c r="H39" s="0" t="n">
        <f aca="false">'System Summary -Base Case'!D45</f>
        <v>165.47</v>
      </c>
      <c r="I39" s="0" t="n">
        <f aca="false">'System Summary-ReRun'!D45</f>
        <v>165.47</v>
      </c>
    </row>
    <row r="40" customFormat="false" ht="12.75" hidden="false" customHeight="false" outlineLevel="0" collapsed="false">
      <c r="A40" s="0" t="str">
        <f aca="false">'System Summary -Base Case'!A46</f>
        <v>02/04/2008 01:00:00 IST</v>
      </c>
      <c r="B40" s="9" t="n">
        <f aca="false">'System Summary -Base Case'!H46</f>
        <v>65.15</v>
      </c>
      <c r="C40" s="9" t="n">
        <f aca="false">'System Summary -Base Case'!I46</f>
        <v>52.45</v>
      </c>
      <c r="D40" s="9" t="n">
        <f aca="false">'System Summary-ReRun'!H46</f>
        <v>68.31</v>
      </c>
      <c r="E40" s="9" t="n">
        <f aca="false">'System Summary-ReRun'!I46</f>
        <v>52.45</v>
      </c>
      <c r="F40" s="0" t="n">
        <f aca="false">'System Summary -Base Case'!C46</f>
        <v>3481.75</v>
      </c>
      <c r="G40" s="0" t="n">
        <f aca="false">'System Summary-ReRun'!C46</f>
        <v>3481.6</v>
      </c>
      <c r="H40" s="0" t="n">
        <f aca="false">'System Summary -Base Case'!D46</f>
        <v>147.01</v>
      </c>
      <c r="I40" s="0" t="n">
        <f aca="false">'System Summary-ReRun'!D46</f>
        <v>147.01</v>
      </c>
    </row>
    <row r="41" customFormat="false" ht="12.75" hidden="false" customHeight="false" outlineLevel="0" collapsed="false">
      <c r="A41" s="0" t="str">
        <f aca="false">'System Summary -Base Case'!A47</f>
        <v>02/04/2008 01:30:00 IST</v>
      </c>
      <c r="B41" s="9" t="n">
        <f aca="false">'System Summary -Base Case'!H47</f>
        <v>65.15</v>
      </c>
      <c r="C41" s="9" t="n">
        <f aca="false">'System Summary -Base Case'!I47</f>
        <v>52.45</v>
      </c>
      <c r="D41" s="9" t="n">
        <f aca="false">'System Summary-ReRun'!H47</f>
        <v>68.31</v>
      </c>
      <c r="E41" s="9" t="n">
        <f aca="false">'System Summary-ReRun'!I47</f>
        <v>52.45</v>
      </c>
      <c r="F41" s="0" t="n">
        <f aca="false">'System Summary -Base Case'!C47</f>
        <v>3390.59</v>
      </c>
      <c r="G41" s="0" t="n">
        <f aca="false">'System Summary-ReRun'!C47</f>
        <v>3390.52</v>
      </c>
      <c r="H41" s="0" t="n">
        <f aca="false">'System Summary -Base Case'!D47</f>
        <v>171.77</v>
      </c>
      <c r="I41" s="0" t="n">
        <f aca="false">'System Summary-ReRun'!D47</f>
        <v>171.77</v>
      </c>
    </row>
    <row r="42" customFormat="false" ht="12.75" hidden="false" customHeight="false" outlineLevel="0" collapsed="false">
      <c r="A42" s="0" t="str">
        <f aca="false">'System Summary -Base Case'!A48</f>
        <v>02/04/2008 02:00:00 IST</v>
      </c>
      <c r="B42" s="9" t="n">
        <f aca="false">'System Summary -Base Case'!H48</f>
        <v>65.15</v>
      </c>
      <c r="C42" s="9" t="n">
        <f aca="false">'System Summary -Base Case'!I48</f>
        <v>52.45</v>
      </c>
      <c r="D42" s="9" t="n">
        <f aca="false">'System Summary-ReRun'!H48</f>
        <v>68.31</v>
      </c>
      <c r="E42" s="9" t="n">
        <f aca="false">'System Summary-ReRun'!I48</f>
        <v>52.45</v>
      </c>
      <c r="F42" s="0" t="n">
        <f aca="false">'System Summary -Base Case'!C48</f>
        <v>3353.26</v>
      </c>
      <c r="G42" s="0" t="n">
        <f aca="false">'System Summary-ReRun'!C48</f>
        <v>3353.19</v>
      </c>
      <c r="H42" s="0" t="n">
        <f aca="false">'System Summary -Base Case'!D48</f>
        <v>163.02</v>
      </c>
      <c r="I42" s="0" t="n">
        <f aca="false">'System Summary-ReRun'!D48</f>
        <v>163.02</v>
      </c>
    </row>
    <row r="43" customFormat="false" ht="12.75" hidden="false" customHeight="false" outlineLevel="0" collapsed="false">
      <c r="A43" s="0" t="str">
        <f aca="false">'System Summary -Base Case'!A49</f>
        <v>02/04/2008 02:30:00 IST</v>
      </c>
      <c r="B43" s="9" t="n">
        <f aca="false">'System Summary -Base Case'!H49</f>
        <v>64.9</v>
      </c>
      <c r="C43" s="9" t="n">
        <f aca="false">'System Summary -Base Case'!I49</f>
        <v>52.2</v>
      </c>
      <c r="D43" s="9" t="n">
        <f aca="false">'System Summary-ReRun'!H49</f>
        <v>68.31</v>
      </c>
      <c r="E43" s="9" t="n">
        <f aca="false">'System Summary-ReRun'!I49</f>
        <v>52.45</v>
      </c>
      <c r="F43" s="0" t="n">
        <f aca="false">'System Summary -Base Case'!C49</f>
        <v>3298.99</v>
      </c>
      <c r="G43" s="0" t="n">
        <f aca="false">'System Summary-ReRun'!C49</f>
        <v>3298.92</v>
      </c>
      <c r="H43" s="0" t="n">
        <f aca="false">'System Summary -Base Case'!D49</f>
        <v>166.58</v>
      </c>
      <c r="I43" s="0" t="n">
        <f aca="false">'System Summary-ReRun'!D49</f>
        <v>166.58</v>
      </c>
    </row>
    <row r="44" customFormat="false" ht="12.75" hidden="false" customHeight="false" outlineLevel="0" collapsed="false">
      <c r="A44" s="0" t="str">
        <f aca="false">'System Summary -Base Case'!A50</f>
        <v>02/04/2008 03:00:00 IST</v>
      </c>
      <c r="B44" s="9" t="n">
        <f aca="false">'System Summary -Base Case'!H50</f>
        <v>64.9</v>
      </c>
      <c r="C44" s="9" t="n">
        <f aca="false">'System Summary -Base Case'!I50</f>
        <v>52.2</v>
      </c>
      <c r="D44" s="9" t="n">
        <f aca="false">'System Summary-ReRun'!H50</f>
        <v>68.31</v>
      </c>
      <c r="E44" s="9" t="n">
        <f aca="false">'System Summary-ReRun'!I50</f>
        <v>52.45</v>
      </c>
      <c r="F44" s="0" t="n">
        <f aca="false">'System Summary -Base Case'!C50</f>
        <v>3239.08</v>
      </c>
      <c r="G44" s="0" t="n">
        <f aca="false">'System Summary-ReRun'!C50</f>
        <v>3238.95</v>
      </c>
      <c r="H44" s="0" t="n">
        <f aca="false">'System Summary -Base Case'!D50</f>
        <v>189.65</v>
      </c>
      <c r="I44" s="0" t="n">
        <f aca="false">'System Summary-ReRun'!D50</f>
        <v>189.65</v>
      </c>
    </row>
    <row r="45" customFormat="false" ht="12.75" hidden="false" customHeight="false" outlineLevel="0" collapsed="false">
      <c r="A45" s="0" t="str">
        <f aca="false">'System Summary -Base Case'!A51</f>
        <v>02/04/2008 03:30:00 IST</v>
      </c>
      <c r="B45" s="9" t="n">
        <f aca="false">'System Summary -Base Case'!H51</f>
        <v>64.9</v>
      </c>
      <c r="C45" s="9" t="n">
        <f aca="false">'System Summary -Base Case'!I51</f>
        <v>52.2</v>
      </c>
      <c r="D45" s="9" t="n">
        <f aca="false">'System Summary-ReRun'!H51</f>
        <v>68.06</v>
      </c>
      <c r="E45" s="9" t="n">
        <f aca="false">'System Summary-ReRun'!I51</f>
        <v>52.2</v>
      </c>
      <c r="F45" s="0" t="n">
        <f aca="false">'System Summary -Base Case'!C51</f>
        <v>3194.88</v>
      </c>
      <c r="G45" s="0" t="n">
        <f aca="false">'System Summary-ReRun'!C51</f>
        <v>3194.75</v>
      </c>
      <c r="H45" s="0" t="n">
        <f aca="false">'System Summary -Base Case'!D51</f>
        <v>190.72</v>
      </c>
      <c r="I45" s="0" t="n">
        <f aca="false">'System Summary-ReRun'!D51</f>
        <v>190.72</v>
      </c>
    </row>
    <row r="46" customFormat="false" ht="12.75" hidden="false" customHeight="false" outlineLevel="0" collapsed="false">
      <c r="A46" s="0" t="str">
        <f aca="false">'System Summary -Base Case'!A52</f>
        <v>02/04/2008 04:00:00 IST</v>
      </c>
      <c r="B46" s="9" t="n">
        <f aca="false">'System Summary -Base Case'!H52</f>
        <v>64.9</v>
      </c>
      <c r="C46" s="9" t="n">
        <f aca="false">'System Summary -Base Case'!I52</f>
        <v>52.2</v>
      </c>
      <c r="D46" s="9" t="n">
        <f aca="false">'System Summary-ReRun'!H52</f>
        <v>68.06</v>
      </c>
      <c r="E46" s="9" t="n">
        <f aca="false">'System Summary-ReRun'!I52</f>
        <v>52.2</v>
      </c>
      <c r="F46" s="0" t="n">
        <f aca="false">'System Summary -Base Case'!C52</f>
        <v>3192.31</v>
      </c>
      <c r="G46" s="0" t="n">
        <f aca="false">'System Summary-ReRun'!C52</f>
        <v>3192.24</v>
      </c>
      <c r="H46" s="0" t="n">
        <f aca="false">'System Summary -Base Case'!D52</f>
        <v>184.64</v>
      </c>
      <c r="I46" s="0" t="n">
        <f aca="false">'System Summary-ReRun'!D52</f>
        <v>184.64</v>
      </c>
    </row>
    <row r="47" customFormat="false" ht="12.75" hidden="false" customHeight="false" outlineLevel="0" collapsed="false">
      <c r="A47" s="0" t="str">
        <f aca="false">'System Summary -Base Case'!A53</f>
        <v>02/04/2008 04:30:00 IST</v>
      </c>
      <c r="B47" s="9" t="n">
        <f aca="false">'System Summary -Base Case'!H53</f>
        <v>64.9</v>
      </c>
      <c r="C47" s="9" t="n">
        <f aca="false">'System Summary -Base Case'!I53</f>
        <v>52.2</v>
      </c>
      <c r="D47" s="9" t="n">
        <f aca="false">'System Summary-ReRun'!H53</f>
        <v>68.06</v>
      </c>
      <c r="E47" s="9" t="n">
        <f aca="false">'System Summary-ReRun'!I53</f>
        <v>52.2</v>
      </c>
      <c r="F47" s="0" t="n">
        <f aca="false">'System Summary -Base Case'!C53</f>
        <v>3225.74</v>
      </c>
      <c r="G47" s="0" t="n">
        <f aca="false">'System Summary-ReRun'!C53</f>
        <v>3225.59</v>
      </c>
      <c r="H47" s="0" t="n">
        <f aca="false">'System Summary -Base Case'!D53</f>
        <v>158.35</v>
      </c>
      <c r="I47" s="0" t="n">
        <f aca="false">'System Summary-ReRun'!D53</f>
        <v>158.35</v>
      </c>
    </row>
    <row r="48" customFormat="false" ht="12.75" hidden="false" customHeight="false" outlineLevel="0" collapsed="false">
      <c r="A48" s="0" t="str">
        <f aca="false">'System Summary -Base Case'!A54</f>
        <v>02/04/2008 05:00:00 IST</v>
      </c>
      <c r="B48" s="9" t="n">
        <f aca="false">'System Summary -Base Case'!H54</f>
        <v>64.9</v>
      </c>
      <c r="C48" s="9" t="n">
        <f aca="false">'System Summary -Base Case'!I54</f>
        <v>52.2</v>
      </c>
      <c r="D48" s="9" t="n">
        <f aca="false">'System Summary-ReRun'!H54</f>
        <v>68.31</v>
      </c>
      <c r="E48" s="9" t="n">
        <f aca="false">'System Summary-ReRun'!I54</f>
        <v>52.45</v>
      </c>
      <c r="F48" s="0" t="n">
        <f aca="false">'System Summary -Base Case'!C54</f>
        <v>3243.33</v>
      </c>
      <c r="G48" s="0" t="n">
        <f aca="false">'System Summary-ReRun'!C54</f>
        <v>3243.2</v>
      </c>
      <c r="H48" s="0" t="n">
        <f aca="false">'System Summary -Base Case'!D54</f>
        <v>184.94</v>
      </c>
      <c r="I48" s="0" t="n">
        <f aca="false">'System Summary-ReRun'!D54</f>
        <v>184.94</v>
      </c>
    </row>
    <row r="49" customFormat="false" ht="12.75" hidden="false" customHeight="false" outlineLevel="0" collapsed="false">
      <c r="A49" s="0" t="str">
        <f aca="false">'System Summary -Base Case'!A55</f>
        <v>02/04/2008 05:30:00 IST</v>
      </c>
      <c r="B49" s="9" t="n">
        <f aca="false">'System Summary -Base Case'!H55</f>
        <v>64.9</v>
      </c>
      <c r="C49" s="9" t="n">
        <f aca="false">'System Summary -Base Case'!I55</f>
        <v>52.2</v>
      </c>
      <c r="D49" s="9" t="n">
        <f aca="false">'System Summary-ReRun'!H55</f>
        <v>68.31</v>
      </c>
      <c r="E49" s="9" t="n">
        <f aca="false">'System Summary-ReRun'!I55</f>
        <v>52.45</v>
      </c>
      <c r="F49" s="0" t="n">
        <f aca="false">'System Summary -Base Case'!C55</f>
        <v>3264.38</v>
      </c>
      <c r="G49" s="0" t="n">
        <f aca="false">'System Summary-ReRun'!C55</f>
        <v>3264.31</v>
      </c>
      <c r="H49" s="0" t="n">
        <f aca="false">'System Summary -Base Case'!D55</f>
        <v>203.76</v>
      </c>
      <c r="I49" s="0" t="n">
        <f aca="false">'System Summary-ReRun'!D55</f>
        <v>203.76</v>
      </c>
    </row>
    <row r="50" customFormat="false" ht="12.75" hidden="false" customHeight="false" outlineLevel="0" collapsed="false">
      <c r="A50" s="0" t="str">
        <f aca="false">'System Summary -Base Case'!A56</f>
        <v>02/04/2008 06:00:00 IST</v>
      </c>
      <c r="B50" s="9" t="n">
        <f aca="false">'System Summary -Base Case'!H56</f>
        <v>52.07</v>
      </c>
      <c r="C50" s="9" t="n">
        <f aca="false">'System Summary -Base Case'!I56</f>
        <v>52.07</v>
      </c>
      <c r="D50" s="9" t="n">
        <f aca="false">'System Summary-ReRun'!H56</f>
        <v>52.45</v>
      </c>
      <c r="E50" s="9" t="n">
        <f aca="false">'System Summary-ReRun'!I56</f>
        <v>52.45</v>
      </c>
      <c r="F50" s="0" t="n">
        <f aca="false">'System Summary -Base Case'!C56</f>
        <v>3463.49</v>
      </c>
      <c r="G50" s="0" t="n">
        <f aca="false">'System Summary-ReRun'!C56</f>
        <v>3463.36</v>
      </c>
      <c r="H50" s="0" t="n">
        <f aca="false">'System Summary -Base Case'!D56</f>
        <v>179.16</v>
      </c>
      <c r="I50" s="0" t="n">
        <f aca="false">'System Summary-ReRun'!D56</f>
        <v>179.16</v>
      </c>
    </row>
    <row r="51" customFormat="false" ht="12.75" hidden="false" customHeight="false" outlineLevel="0" collapsed="false">
      <c r="A51" s="0" t="str">
        <f aca="false">'System Summary -Base Case'!A57</f>
        <v>02/04/2008 06:30:00 IST</v>
      </c>
      <c r="B51" s="9" t="n">
        <f aca="false">'System Summary -Base Case'!H57</f>
        <v>56.46</v>
      </c>
      <c r="C51" s="9" t="n">
        <f aca="false">'System Summary -Base Case'!I57</f>
        <v>56.46</v>
      </c>
      <c r="D51" s="9" t="n">
        <f aca="false">'System Summary-ReRun'!H57</f>
        <v>56.46</v>
      </c>
      <c r="E51" s="9" t="n">
        <f aca="false">'System Summary-ReRun'!I57</f>
        <v>56.46</v>
      </c>
      <c r="F51" s="0" t="n">
        <f aca="false">'System Summary -Base Case'!C57</f>
        <v>3727.82</v>
      </c>
      <c r="G51" s="0" t="n">
        <f aca="false">'System Summary-ReRun'!C57</f>
        <v>3727.67</v>
      </c>
      <c r="H51" s="0" t="n">
        <f aca="false">'System Summary -Base Case'!D57</f>
        <v>166.91</v>
      </c>
      <c r="I51" s="0" t="n">
        <f aca="false">'System Summary-ReRun'!D57</f>
        <v>166.91</v>
      </c>
    </row>
    <row r="52" customFormat="false" ht="12.75" hidden="false" customHeight="false" outlineLevel="0" collapsed="false">
      <c r="A52" s="0" t="str">
        <f aca="false">'System Summary -Base Case'!A58</f>
        <v>02/04/2008 07:00:00 IST</v>
      </c>
      <c r="B52" s="9" t="n">
        <f aca="false">'System Summary -Base Case'!H58</f>
        <v>58.64</v>
      </c>
      <c r="C52" s="9" t="n">
        <f aca="false">'System Summary -Base Case'!I58</f>
        <v>58.64</v>
      </c>
      <c r="D52" s="9" t="n">
        <f aca="false">'System Summary-ReRun'!H58</f>
        <v>58.64</v>
      </c>
      <c r="E52" s="9" t="n">
        <f aca="false">'System Summary-ReRun'!I58</f>
        <v>58.64</v>
      </c>
      <c r="F52" s="0" t="n">
        <f aca="false">'System Summary -Base Case'!C58</f>
        <v>4139.6</v>
      </c>
      <c r="G52" s="0" t="n">
        <f aca="false">'System Summary-ReRun'!C58</f>
        <v>3995.21</v>
      </c>
      <c r="H52" s="0" t="n">
        <f aca="false">'System Summary -Base Case'!D58</f>
        <v>162.13</v>
      </c>
      <c r="I52" s="0" t="n">
        <f aca="false">'System Summary-ReRun'!D58</f>
        <v>162.13</v>
      </c>
    </row>
    <row r="53" customFormat="false" ht="12.75" hidden="false" customHeight="false" outlineLevel="0" collapsed="false">
      <c r="A53" s="0" t="str">
        <f aca="false">'System Summary -Base Case'!A59</f>
        <v>02/04/2008 07:30:00 IST</v>
      </c>
      <c r="B53" s="9" t="n">
        <f aca="false">'System Summary -Base Case'!H59</f>
        <v>96.78</v>
      </c>
      <c r="C53" s="9" t="n">
        <f aca="false">'System Summary -Base Case'!I59</f>
        <v>96.78</v>
      </c>
      <c r="D53" s="9" t="n">
        <f aca="false">'System Summary-ReRun'!H59</f>
        <v>58.92</v>
      </c>
      <c r="E53" s="9" t="n">
        <f aca="false">'System Summary-ReRun'!I59</f>
        <v>58.92</v>
      </c>
      <c r="F53" s="0" t="n">
        <f aca="false">'System Summary -Base Case'!C59</f>
        <v>4549.45</v>
      </c>
      <c r="G53" s="0" t="n">
        <f aca="false">'System Summary-ReRun'!C59</f>
        <v>4305.64</v>
      </c>
      <c r="H53" s="0" t="n">
        <f aca="false">'System Summary -Base Case'!D59</f>
        <v>164.28</v>
      </c>
      <c r="I53" s="0" t="n">
        <f aca="false">'System Summary-ReRun'!D59</f>
        <v>164.28</v>
      </c>
    </row>
    <row r="54" customFormat="false" ht="12.75" hidden="false" customHeight="false" outlineLevel="0" collapsed="false">
      <c r="A54" s="0" t="str">
        <f aca="false">'System Summary -Base Case'!A60</f>
        <v>02/04/2008 08:00:00 IST</v>
      </c>
      <c r="B54" s="9" t="n">
        <f aca="false">'System Summary -Base Case'!H60</f>
        <v>96.78</v>
      </c>
      <c r="C54" s="9" t="n">
        <f aca="false">'System Summary -Base Case'!I60</f>
        <v>96.78</v>
      </c>
      <c r="D54" s="9" t="n">
        <f aca="false">'System Summary-ReRun'!H60</f>
        <v>107.76</v>
      </c>
      <c r="E54" s="9" t="n">
        <f aca="false">'System Summary-ReRun'!I60</f>
        <v>107.76</v>
      </c>
      <c r="F54" s="0" t="n">
        <f aca="false">'System Summary -Base Case'!C60</f>
        <v>4907.24</v>
      </c>
      <c r="G54" s="0" t="n">
        <f aca="false">'System Summary-ReRun'!C60</f>
        <v>4663.37</v>
      </c>
      <c r="H54" s="0" t="n">
        <f aca="false">'System Summary -Base Case'!D60</f>
        <v>168.1</v>
      </c>
      <c r="I54" s="0" t="n">
        <f aca="false">'System Summary-ReRun'!D60</f>
        <v>168.1</v>
      </c>
    </row>
    <row r="55" customFormat="false" ht="12.75" hidden="false" customHeight="false" outlineLevel="0" collapsed="false">
      <c r="A55" s="0" t="str">
        <f aca="false">'System Summary -Base Case'!A61</f>
        <v>02/04/2008 08:30:00 IST</v>
      </c>
      <c r="B55" s="9" t="n">
        <f aca="false">'System Summary -Base Case'!H61</f>
        <v>107.76</v>
      </c>
      <c r="C55" s="9" t="n">
        <f aca="false">'System Summary -Base Case'!I61</f>
        <v>107.76</v>
      </c>
      <c r="D55" s="9" t="n">
        <f aca="false">'System Summary-ReRun'!H61</f>
        <v>107.76</v>
      </c>
      <c r="E55" s="9" t="n">
        <f aca="false">'System Summary-ReRun'!I61</f>
        <v>107.76</v>
      </c>
      <c r="F55" s="0" t="n">
        <f aca="false">'System Summary -Base Case'!C61</f>
        <v>4972.53</v>
      </c>
      <c r="G55" s="0" t="n">
        <f aca="false">'System Summary-ReRun'!C61</f>
        <v>4728.72</v>
      </c>
      <c r="H55" s="0" t="n">
        <f aca="false">'System Summary -Base Case'!D61</f>
        <v>167.46</v>
      </c>
      <c r="I55" s="0" t="n">
        <f aca="false">'System Summary-ReRun'!D61</f>
        <v>167.46</v>
      </c>
    </row>
    <row r="56" customFormat="false" ht="12.75" hidden="false" customHeight="false" outlineLevel="0" collapsed="false">
      <c r="A56" s="0" t="str">
        <f aca="false">'System Summary -Base Case'!A62</f>
        <v>02/04/2008 09:00:00 IST</v>
      </c>
      <c r="B56" s="9" t="n">
        <f aca="false">'System Summary -Base Case'!H62</f>
        <v>96.78</v>
      </c>
      <c r="C56" s="9" t="n">
        <f aca="false">'System Summary -Base Case'!I62</f>
        <v>96.78</v>
      </c>
      <c r="D56" s="9" t="n">
        <f aca="false">'System Summary-ReRun'!H62</f>
        <v>107.76</v>
      </c>
      <c r="E56" s="9" t="n">
        <f aca="false">'System Summary-ReRun'!I62</f>
        <v>107.76</v>
      </c>
      <c r="F56" s="0" t="n">
        <f aca="false">'System Summary -Base Case'!C62</f>
        <v>4946.01</v>
      </c>
      <c r="G56" s="0" t="n">
        <f aca="false">'System Summary-ReRun'!C62</f>
        <v>4702.22</v>
      </c>
      <c r="H56" s="0" t="n">
        <f aca="false">'System Summary -Base Case'!D62</f>
        <v>183.76</v>
      </c>
      <c r="I56" s="0" t="n">
        <f aca="false">'System Summary-ReRun'!D62</f>
        <v>183.76</v>
      </c>
    </row>
    <row r="57" customFormat="false" ht="12.75" hidden="false" customHeight="false" outlineLevel="0" collapsed="false">
      <c r="A57" s="0" t="str">
        <f aca="false">'System Summary -Base Case'!A63</f>
        <v>02/04/2008 09:30:00 IST</v>
      </c>
      <c r="B57" s="9" t="n">
        <f aca="false">'System Summary -Base Case'!H63</f>
        <v>474.55</v>
      </c>
      <c r="C57" s="9" t="n">
        <f aca="false">'System Summary -Base Case'!I63</f>
        <v>474.55</v>
      </c>
      <c r="D57" s="9" t="n">
        <f aca="false">'System Summary-ReRun'!H63</f>
        <v>474.55</v>
      </c>
      <c r="E57" s="9" t="n">
        <f aca="false">'System Summary-ReRun'!I63</f>
        <v>474.55</v>
      </c>
      <c r="F57" s="0" t="n">
        <f aca="false">'System Summary -Base Case'!C63</f>
        <v>4986.92</v>
      </c>
      <c r="G57" s="0" t="n">
        <f aca="false">'System Summary-ReRun'!C63</f>
        <v>4743.17</v>
      </c>
      <c r="H57" s="0" t="n">
        <f aca="false">'System Summary -Base Case'!D63</f>
        <v>165.62</v>
      </c>
      <c r="I57" s="0" t="n">
        <f aca="false">'System Summary-ReRun'!D63</f>
        <v>165.62</v>
      </c>
    </row>
    <row r="58" customFormat="false" ht="12.75" hidden="false" customHeight="false" outlineLevel="0" collapsed="false">
      <c r="A58" s="0" t="str">
        <f aca="false">'System Summary -Base Case'!A64</f>
        <v>02/04/2008 10:00:00 IST</v>
      </c>
      <c r="B58" s="9" t="n">
        <f aca="false">'System Summary -Base Case'!H64</f>
        <v>107.76</v>
      </c>
      <c r="C58" s="9" t="n">
        <f aca="false">'System Summary -Base Case'!I64</f>
        <v>107.76</v>
      </c>
      <c r="D58" s="9" t="n">
        <f aca="false">'System Summary-ReRun'!H64</f>
        <v>107.76</v>
      </c>
      <c r="E58" s="9" t="n">
        <f aca="false">'System Summary-ReRun'!I64</f>
        <v>107.76</v>
      </c>
      <c r="F58" s="0" t="n">
        <f aca="false">'System Summary -Base Case'!C64</f>
        <v>4959.37</v>
      </c>
      <c r="G58" s="0" t="n">
        <f aca="false">'System Summary-ReRun'!C64</f>
        <v>4715.5</v>
      </c>
      <c r="H58" s="0" t="n">
        <f aca="false">'System Summary -Base Case'!D64</f>
        <v>155.09</v>
      </c>
      <c r="I58" s="0" t="n">
        <f aca="false">'System Summary-ReRun'!D64</f>
        <v>155.09</v>
      </c>
    </row>
    <row r="59" customFormat="false" ht="12.75" hidden="false" customHeight="false" outlineLevel="0" collapsed="false">
      <c r="A59" s="0" t="str">
        <f aca="false">'System Summary -Base Case'!A65</f>
        <v>02/04/2008 10:30:00 IST</v>
      </c>
      <c r="B59" s="9" t="n">
        <f aca="false">'System Summary -Base Case'!H65</f>
        <v>96.78</v>
      </c>
      <c r="C59" s="9" t="n">
        <f aca="false">'System Summary -Base Case'!I65</f>
        <v>96.78</v>
      </c>
      <c r="D59" s="9" t="n">
        <f aca="false">'System Summary-ReRun'!H65</f>
        <v>107.76</v>
      </c>
      <c r="E59" s="9" t="n">
        <f aca="false">'System Summary-ReRun'!I65</f>
        <v>107.76</v>
      </c>
      <c r="F59" s="0" t="n">
        <f aca="false">'System Summary -Base Case'!C65</f>
        <v>4944.49</v>
      </c>
      <c r="G59" s="0" t="n">
        <f aca="false">'System Summary-ReRun'!C65</f>
        <v>4700.76</v>
      </c>
      <c r="H59" s="0" t="n">
        <f aca="false">'System Summary -Base Case'!D65</f>
        <v>157.27</v>
      </c>
      <c r="I59" s="0" t="n">
        <f aca="false">'System Summary-ReRun'!D65</f>
        <v>157.27</v>
      </c>
    </row>
    <row r="60" customFormat="false" ht="12.75" hidden="false" customHeight="false" outlineLevel="0" collapsed="false">
      <c r="A60" s="0" t="str">
        <f aca="false">'System Summary -Base Case'!A66</f>
        <v>02/04/2008 11:00:00 IST</v>
      </c>
      <c r="B60" s="9" t="n">
        <f aca="false">'System Summary -Base Case'!H66</f>
        <v>96.78</v>
      </c>
      <c r="C60" s="9" t="n">
        <f aca="false">'System Summary -Base Case'!I66</f>
        <v>96.78</v>
      </c>
      <c r="D60" s="9" t="n">
        <f aca="false">'System Summary-ReRun'!H66</f>
        <v>107.76</v>
      </c>
      <c r="E60" s="9" t="n">
        <f aca="false">'System Summary-ReRun'!I66</f>
        <v>107.76</v>
      </c>
      <c r="F60" s="0" t="n">
        <f aca="false">'System Summary -Base Case'!C66</f>
        <v>4917.43</v>
      </c>
      <c r="G60" s="0" t="n">
        <f aca="false">'System Summary-ReRun'!C66</f>
        <v>4673.5</v>
      </c>
      <c r="H60" s="0" t="n">
        <f aca="false">'System Summary -Base Case'!D66</f>
        <v>174.83</v>
      </c>
      <c r="I60" s="0" t="n">
        <f aca="false">'System Summary-ReRun'!D66</f>
        <v>174.83</v>
      </c>
    </row>
    <row r="61" customFormat="false" ht="12.75" hidden="false" customHeight="false" outlineLevel="0" collapsed="false">
      <c r="A61" s="0" t="str">
        <f aca="false">'System Summary -Base Case'!A67</f>
        <v>02/04/2008 11:30:00 IST</v>
      </c>
      <c r="B61" s="9" t="n">
        <f aca="false">'System Summary -Base Case'!H67</f>
        <v>96.78</v>
      </c>
      <c r="C61" s="9" t="n">
        <f aca="false">'System Summary -Base Case'!I67</f>
        <v>96.78</v>
      </c>
      <c r="D61" s="9" t="n">
        <f aca="false">'System Summary-ReRun'!H67</f>
        <v>107.76</v>
      </c>
      <c r="E61" s="9" t="n">
        <f aca="false">'System Summary-ReRun'!I67</f>
        <v>107.76</v>
      </c>
      <c r="F61" s="0" t="n">
        <f aca="false">'System Summary -Base Case'!C67</f>
        <v>4865.13</v>
      </c>
      <c r="G61" s="0" t="n">
        <f aca="false">'System Summary-ReRun'!C67</f>
        <v>4621.38</v>
      </c>
      <c r="H61" s="0" t="n">
        <f aca="false">'System Summary -Base Case'!D67</f>
        <v>219.07</v>
      </c>
      <c r="I61" s="0" t="n">
        <f aca="false">'System Summary-ReRun'!D67</f>
        <v>219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4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29.27</v>
      </c>
      <c r="C8" s="0" t="n">
        <v>2838.26</v>
      </c>
      <c r="D8" s="0" t="n">
        <v>491.01</v>
      </c>
      <c r="E8" s="0" t="n">
        <v>0</v>
      </c>
      <c r="F8" s="0" t="n">
        <v>94.76</v>
      </c>
      <c r="G8" s="0" t="n">
        <v>80467</v>
      </c>
      <c r="H8" s="9" t="n">
        <v>53.98</v>
      </c>
      <c r="I8" s="9" t="n">
        <v>52.45</v>
      </c>
      <c r="J8" s="9" t="n">
        <v>0</v>
      </c>
      <c r="K8" s="9" t="n">
        <f aca="false">B8*H8*0.5</f>
        <v>89856.9973</v>
      </c>
      <c r="L8" s="9" t="n">
        <f aca="false">'System Summary-ReRun'!K8</f>
        <v>86618.2382</v>
      </c>
    </row>
    <row r="9" customFormat="false" ht="12.75" hidden="false" customHeight="false" outlineLevel="0" collapsed="false">
      <c r="A9" s="0" t="s">
        <v>34</v>
      </c>
      <c r="B9" s="0" t="n">
        <v>3564.47</v>
      </c>
      <c r="C9" s="0" t="n">
        <v>3087.86</v>
      </c>
      <c r="D9" s="0" t="n">
        <v>476.61</v>
      </c>
      <c r="E9" s="0" t="n">
        <v>0</v>
      </c>
      <c r="F9" s="0" t="n">
        <v>94.76</v>
      </c>
      <c r="G9" s="0" t="n">
        <v>84293</v>
      </c>
      <c r="H9" s="9" t="n">
        <v>56.72</v>
      </c>
      <c r="I9" s="9" t="n">
        <v>55.19</v>
      </c>
      <c r="J9" s="9" t="n">
        <v>0</v>
      </c>
      <c r="K9" s="9" t="n">
        <f aca="false">B9*H9*0.5</f>
        <v>101088.3692</v>
      </c>
      <c r="L9" s="9" t="n">
        <f aca="false">'System Summary-ReRun'!K9</f>
        <v>93894.37035</v>
      </c>
    </row>
    <row r="10" customFormat="false" ht="12.75" hidden="false" customHeight="false" outlineLevel="0" collapsed="false">
      <c r="A10" s="0" t="s">
        <v>35</v>
      </c>
      <c r="B10" s="0" t="n">
        <v>3963.5</v>
      </c>
      <c r="C10" s="0" t="n">
        <v>3487.64</v>
      </c>
      <c r="D10" s="0" t="n">
        <v>475.86</v>
      </c>
      <c r="E10" s="0" t="n">
        <v>0</v>
      </c>
      <c r="F10" s="0" t="n">
        <v>234.91</v>
      </c>
      <c r="G10" s="0" t="n">
        <v>241914</v>
      </c>
      <c r="H10" s="9" t="n">
        <v>56.72</v>
      </c>
      <c r="I10" s="9" t="n">
        <v>55.19</v>
      </c>
      <c r="J10" s="9" t="n">
        <v>0</v>
      </c>
      <c r="K10" s="9" t="n">
        <f aca="false">B10*H10*0.5</f>
        <v>112404.86</v>
      </c>
      <c r="L10" s="9" t="n">
        <f aca="false">'System Summary-ReRun'!K10</f>
        <v>104408.65985</v>
      </c>
    </row>
    <row r="11" customFormat="false" ht="12.75" hidden="false" customHeight="false" outlineLevel="0" collapsed="false">
      <c r="A11" s="0" t="s">
        <v>36</v>
      </c>
      <c r="B11" s="0" t="n">
        <v>4373.72</v>
      </c>
      <c r="C11" s="0" t="n">
        <v>3893.65</v>
      </c>
      <c r="D11" s="0" t="n">
        <v>480.07</v>
      </c>
      <c r="E11" s="0" t="n">
        <v>0</v>
      </c>
      <c r="F11" s="0" t="n">
        <v>317.87</v>
      </c>
      <c r="G11" s="0" t="n">
        <v>100868</v>
      </c>
      <c r="H11" s="9" t="n">
        <v>57.98</v>
      </c>
      <c r="I11" s="9" t="n">
        <v>56.27</v>
      </c>
      <c r="J11" s="9" t="n">
        <v>0</v>
      </c>
      <c r="K11" s="9" t="n">
        <f aca="false">B11*H11*0.5</f>
        <v>126794.1428</v>
      </c>
      <c r="L11" s="9" t="n">
        <f aca="false">'System Summary-ReRun'!K11</f>
        <v>140738.24615</v>
      </c>
    </row>
    <row r="12" customFormat="false" ht="12.75" hidden="false" customHeight="false" outlineLevel="0" collapsed="false">
      <c r="A12" s="0" t="s">
        <v>37</v>
      </c>
      <c r="B12" s="0" t="n">
        <v>4742.34</v>
      </c>
      <c r="C12" s="0" t="n">
        <v>4266.59</v>
      </c>
      <c r="D12" s="0" t="n">
        <v>475.75</v>
      </c>
      <c r="E12" s="0" t="n">
        <v>0</v>
      </c>
      <c r="F12" s="0" t="n">
        <v>317.87</v>
      </c>
      <c r="G12" s="0" t="n">
        <v>108821</v>
      </c>
      <c r="H12" s="9" t="n">
        <v>85.07</v>
      </c>
      <c r="I12" s="9" t="n">
        <v>78.84</v>
      </c>
      <c r="J12" s="9" t="n">
        <v>0</v>
      </c>
      <c r="K12" s="9" t="n">
        <f aca="false">B12*H12*0.5</f>
        <v>201715.4319</v>
      </c>
      <c r="L12" s="9" t="n">
        <f aca="false">'System Summary-ReRun'!K12</f>
        <v>179957.93925</v>
      </c>
    </row>
    <row r="13" customFormat="false" ht="12.75" hidden="false" customHeight="false" outlineLevel="0" collapsed="false">
      <c r="A13" s="0" t="s">
        <v>38</v>
      </c>
      <c r="B13" s="0" t="n">
        <v>4858.27</v>
      </c>
      <c r="C13" s="0" t="n">
        <v>4366.03</v>
      </c>
      <c r="D13" s="0" t="n">
        <v>492.24</v>
      </c>
      <c r="E13" s="0" t="n">
        <v>0</v>
      </c>
      <c r="F13" s="0" t="n">
        <v>317.87</v>
      </c>
      <c r="G13" s="0" t="n">
        <v>206310</v>
      </c>
      <c r="H13" s="9" t="n">
        <v>94.6</v>
      </c>
      <c r="I13" s="9" t="n">
        <v>78.84</v>
      </c>
      <c r="J13" s="9" t="n">
        <v>0</v>
      </c>
      <c r="K13" s="9" t="n">
        <f aca="false">B13*H13*0.5</f>
        <v>229796.171</v>
      </c>
      <c r="L13" s="9" t="n">
        <f aca="false">'System Summary-ReRun'!K13</f>
        <v>203374.3136</v>
      </c>
    </row>
    <row r="14" customFormat="false" ht="12.75" hidden="false" customHeight="false" outlineLevel="0" collapsed="false">
      <c r="A14" s="0" t="s">
        <v>39</v>
      </c>
      <c r="B14" s="0" t="n">
        <v>4873.12</v>
      </c>
      <c r="C14" s="0" t="n">
        <v>4382.48</v>
      </c>
      <c r="D14" s="0" t="n">
        <v>490.64</v>
      </c>
      <c r="E14" s="0" t="n">
        <v>0</v>
      </c>
      <c r="F14" s="0" t="n">
        <v>317.87</v>
      </c>
      <c r="G14" s="0" t="n">
        <v>114655</v>
      </c>
      <c r="H14" s="9" t="n">
        <v>95.18</v>
      </c>
      <c r="I14" s="9" t="n">
        <v>78.84</v>
      </c>
      <c r="J14" s="9" t="n">
        <v>0</v>
      </c>
      <c r="K14" s="9" t="n">
        <f aca="false">B14*H14*0.5</f>
        <v>231911.7808</v>
      </c>
      <c r="L14" s="9" t="n">
        <f aca="false">'System Summary-ReRun'!K14</f>
        <v>204504.29875</v>
      </c>
    </row>
    <row r="15" customFormat="false" ht="12.75" hidden="false" customHeight="false" outlineLevel="0" collapsed="false">
      <c r="A15" s="0" t="s">
        <v>40</v>
      </c>
      <c r="B15" s="0" t="n">
        <v>4903.96</v>
      </c>
      <c r="C15" s="0" t="n">
        <v>4400.63</v>
      </c>
      <c r="D15" s="0" t="n">
        <v>503.33</v>
      </c>
      <c r="E15" s="0" t="n">
        <v>0</v>
      </c>
      <c r="F15" s="0" t="n">
        <v>317.87</v>
      </c>
      <c r="G15" s="0" t="n">
        <v>114655</v>
      </c>
      <c r="H15" s="9" t="n">
        <v>95.18</v>
      </c>
      <c r="I15" s="9" t="n">
        <v>78.84</v>
      </c>
      <c r="J15" s="9" t="n">
        <v>0</v>
      </c>
      <c r="K15" s="9" t="n">
        <f aca="false">B15*H15*0.5</f>
        <v>233379.4564</v>
      </c>
      <c r="L15" s="9" t="n">
        <f aca="false">'System Summary-ReRun'!K15</f>
        <v>205802.16575</v>
      </c>
    </row>
    <row r="16" customFormat="false" ht="12.75" hidden="false" customHeight="false" outlineLevel="0" collapsed="false">
      <c r="A16" s="0" t="s">
        <v>41</v>
      </c>
      <c r="B16" s="0" t="n">
        <v>4875.2</v>
      </c>
      <c r="C16" s="0" t="n">
        <v>4371.13</v>
      </c>
      <c r="D16" s="0" t="n">
        <v>504.07</v>
      </c>
      <c r="E16" s="0" t="n">
        <v>0</v>
      </c>
      <c r="F16" s="0" t="n">
        <v>317.87</v>
      </c>
      <c r="G16" s="0" t="n">
        <v>112312</v>
      </c>
      <c r="H16" s="9" t="n">
        <v>99.09</v>
      </c>
      <c r="I16" s="9" t="n">
        <v>85.5</v>
      </c>
      <c r="J16" s="9" t="n">
        <v>0</v>
      </c>
      <c r="K16" s="9" t="n">
        <f aca="false">B16*H16*0.5</f>
        <v>241541.784</v>
      </c>
      <c r="L16" s="9" t="n">
        <f aca="false">'System Summary-ReRun'!K16</f>
        <v>229452.49425</v>
      </c>
    </row>
    <row r="17" customFormat="false" ht="12.75" hidden="false" customHeight="false" outlineLevel="0" collapsed="false">
      <c r="A17" s="0" t="s">
        <v>42</v>
      </c>
      <c r="B17" s="0" t="n">
        <v>4876.58</v>
      </c>
      <c r="C17" s="0" t="n">
        <v>4376.17</v>
      </c>
      <c r="D17" s="0" t="n">
        <v>500.41</v>
      </c>
      <c r="E17" s="0" t="n">
        <v>0</v>
      </c>
      <c r="F17" s="0" t="n">
        <v>317.87</v>
      </c>
      <c r="G17" s="0" t="n">
        <v>153067</v>
      </c>
      <c r="H17" s="9" t="n">
        <v>71.71</v>
      </c>
      <c r="I17" s="9" t="n">
        <v>55.19</v>
      </c>
      <c r="J17" s="9" t="n">
        <v>0</v>
      </c>
      <c r="K17" s="9" t="n">
        <f aca="false">B17*H17*0.5</f>
        <v>174849.7759</v>
      </c>
      <c r="L17" s="9" t="n">
        <f aca="false">'System Summary-ReRun'!K17</f>
        <v>180640.6095</v>
      </c>
    </row>
    <row r="18" customFormat="false" ht="12.75" hidden="false" customHeight="false" outlineLevel="0" collapsed="false">
      <c r="A18" s="0" t="s">
        <v>43</v>
      </c>
      <c r="B18" s="0" t="n">
        <v>4875.92</v>
      </c>
      <c r="C18" s="0" t="n">
        <v>4374.86</v>
      </c>
      <c r="D18" s="0" t="n">
        <v>501.06</v>
      </c>
      <c r="E18" s="0" t="n">
        <v>0</v>
      </c>
      <c r="F18" s="0" t="n">
        <v>317.87</v>
      </c>
      <c r="G18" s="0" t="n">
        <v>114274</v>
      </c>
      <c r="H18" s="9" t="n">
        <v>68.81</v>
      </c>
      <c r="I18" s="9" t="n">
        <v>54.74</v>
      </c>
      <c r="J18" s="9" t="n">
        <v>0</v>
      </c>
      <c r="K18" s="9" t="n">
        <f aca="false">B18*H18*0.5</f>
        <v>167756.0276</v>
      </c>
      <c r="L18" s="9" t="n">
        <f aca="false">'System Summary-ReRun'!K18</f>
        <v>176667.4632</v>
      </c>
    </row>
    <row r="19" customFormat="false" ht="12.75" hidden="false" customHeight="false" outlineLevel="0" collapsed="false">
      <c r="A19" s="0" t="s">
        <v>44</v>
      </c>
      <c r="B19" s="0" t="n">
        <v>4892.78</v>
      </c>
      <c r="C19" s="0" t="n">
        <v>4403.56</v>
      </c>
      <c r="D19" s="0" t="n">
        <v>489.22</v>
      </c>
      <c r="E19" s="0" t="n">
        <v>0</v>
      </c>
      <c r="F19" s="0" t="n">
        <v>317.87</v>
      </c>
      <c r="G19" s="0" t="n">
        <v>114953</v>
      </c>
      <c r="H19" s="9" t="n">
        <v>70.02</v>
      </c>
      <c r="I19" s="9" t="n">
        <v>54.74</v>
      </c>
      <c r="J19" s="9" t="n">
        <v>0</v>
      </c>
      <c r="K19" s="9" t="n">
        <f aca="false">B19*H19*0.5</f>
        <v>171296.2278</v>
      </c>
      <c r="L19" s="9" t="n">
        <f aca="false">'System Summary-ReRun'!K19</f>
        <v>181631.4201</v>
      </c>
    </row>
    <row r="20" customFormat="false" ht="12.75" hidden="false" customHeight="false" outlineLevel="0" collapsed="false">
      <c r="A20" s="0" t="s">
        <v>45</v>
      </c>
      <c r="B20" s="0" t="n">
        <v>4905.59</v>
      </c>
      <c r="C20" s="0" t="n">
        <v>4421.82</v>
      </c>
      <c r="D20" s="0" t="n">
        <v>483.77</v>
      </c>
      <c r="E20" s="0" t="n">
        <v>0</v>
      </c>
      <c r="F20" s="0" t="n">
        <v>317.87</v>
      </c>
      <c r="G20" s="0" t="n">
        <v>114080</v>
      </c>
      <c r="H20" s="9" t="n">
        <v>69.17</v>
      </c>
      <c r="I20" s="9" t="n">
        <v>55.36</v>
      </c>
      <c r="J20" s="9" t="n">
        <v>0</v>
      </c>
      <c r="K20" s="9" t="n">
        <f aca="false">B20*H20*0.5</f>
        <v>169659.83015</v>
      </c>
      <c r="L20" s="9" t="n">
        <f aca="false">'System Summary-ReRun'!K20</f>
        <v>179115.992</v>
      </c>
    </row>
    <row r="21" customFormat="false" ht="12.75" hidden="false" customHeight="false" outlineLevel="0" collapsed="false">
      <c r="A21" s="0" t="s">
        <v>46</v>
      </c>
      <c r="B21" s="0" t="n">
        <v>4898.37</v>
      </c>
      <c r="C21" s="0" t="n">
        <v>4419.84</v>
      </c>
      <c r="D21" s="0" t="n">
        <v>478.53</v>
      </c>
      <c r="E21" s="0" t="n">
        <v>0</v>
      </c>
      <c r="F21" s="0" t="n">
        <v>317.87</v>
      </c>
      <c r="G21" s="0" t="n">
        <v>113702</v>
      </c>
      <c r="H21" s="9" t="n">
        <v>67.61</v>
      </c>
      <c r="I21" s="9" t="n">
        <v>55.36</v>
      </c>
      <c r="J21" s="9" t="n">
        <v>0</v>
      </c>
      <c r="K21" s="9" t="n">
        <f aca="false">B21*H21*0.5</f>
        <v>165589.39785</v>
      </c>
      <c r="L21" s="9" t="n">
        <f aca="false">'System Summary-ReRun'!K21</f>
        <v>173413.393</v>
      </c>
    </row>
    <row r="22" customFormat="false" ht="12.75" hidden="false" customHeight="false" outlineLevel="0" collapsed="false">
      <c r="A22" s="0" t="s">
        <v>47</v>
      </c>
      <c r="B22" s="0" t="n">
        <v>4792.61</v>
      </c>
      <c r="C22" s="0" t="n">
        <v>4314.55</v>
      </c>
      <c r="D22" s="0" t="n">
        <v>478.06</v>
      </c>
      <c r="E22" s="0" t="n">
        <v>0</v>
      </c>
      <c r="F22" s="0" t="n">
        <v>317.87</v>
      </c>
      <c r="G22" s="0" t="n">
        <v>110861</v>
      </c>
      <c r="H22" s="9" t="n">
        <v>69.9</v>
      </c>
      <c r="I22" s="9" t="n">
        <v>54.74</v>
      </c>
      <c r="J22" s="9" t="n">
        <v>0</v>
      </c>
      <c r="K22" s="9" t="n">
        <f aca="false">B22*H22*0.5</f>
        <v>167501.7195</v>
      </c>
      <c r="L22" s="9" t="n">
        <f aca="false">'System Summary-ReRun'!K22</f>
        <v>177915.0784</v>
      </c>
    </row>
    <row r="23" customFormat="false" ht="12.75" hidden="false" customHeight="false" outlineLevel="0" collapsed="false">
      <c r="A23" s="0" t="s">
        <v>48</v>
      </c>
      <c r="B23" s="0" t="n">
        <v>4711.18</v>
      </c>
      <c r="C23" s="0" t="n">
        <v>4227.38</v>
      </c>
      <c r="D23" s="0" t="n">
        <v>483.8</v>
      </c>
      <c r="E23" s="0" t="n">
        <v>0</v>
      </c>
      <c r="F23" s="0" t="n">
        <v>317.87</v>
      </c>
      <c r="G23" s="0" t="n">
        <v>108650</v>
      </c>
      <c r="H23" s="9" t="n">
        <v>65.15</v>
      </c>
      <c r="I23" s="9" t="n">
        <v>52.45</v>
      </c>
      <c r="J23" s="9" t="n">
        <v>0</v>
      </c>
      <c r="K23" s="9" t="n">
        <f aca="false">B23*H23*0.5</f>
        <v>153466.6885</v>
      </c>
      <c r="L23" s="9" t="n">
        <f aca="false">'System Summary-ReRun'!K23</f>
        <v>161463.2564</v>
      </c>
    </row>
    <row r="24" customFormat="false" ht="12.75" hidden="false" customHeight="false" outlineLevel="0" collapsed="false">
      <c r="A24" s="0" t="s">
        <v>49</v>
      </c>
      <c r="B24" s="0" t="n">
        <v>4730.97</v>
      </c>
      <c r="C24" s="0" t="n">
        <v>4247.4</v>
      </c>
      <c r="D24" s="0" t="n">
        <v>483.57</v>
      </c>
      <c r="E24" s="0" t="n">
        <v>0</v>
      </c>
      <c r="F24" s="0" t="n">
        <v>317.87</v>
      </c>
      <c r="G24" s="0" t="n">
        <v>109193</v>
      </c>
      <c r="H24" s="9" t="n">
        <v>65.15</v>
      </c>
      <c r="I24" s="9" t="n">
        <v>52.45</v>
      </c>
      <c r="J24" s="9" t="n">
        <v>0</v>
      </c>
      <c r="K24" s="9" t="n">
        <f aca="false">B24*H24*0.5</f>
        <v>154111.34775</v>
      </c>
      <c r="L24" s="9" t="n">
        <f aca="false">'System Summary-ReRun'!K24</f>
        <v>162145.7712</v>
      </c>
    </row>
    <row r="25" customFormat="false" ht="12.75" hidden="false" customHeight="false" outlineLevel="0" collapsed="false">
      <c r="A25" s="0" t="s">
        <v>50</v>
      </c>
      <c r="B25" s="0" t="n">
        <v>4739.65</v>
      </c>
      <c r="C25" s="0" t="n">
        <v>4264.34</v>
      </c>
      <c r="D25" s="0" t="n">
        <v>475.31</v>
      </c>
      <c r="E25" s="0" t="n">
        <v>0</v>
      </c>
      <c r="F25" s="0" t="n">
        <v>317.87</v>
      </c>
      <c r="G25" s="0" t="n">
        <v>109592</v>
      </c>
      <c r="H25" s="9" t="n">
        <v>67.45</v>
      </c>
      <c r="I25" s="9" t="n">
        <v>54.55</v>
      </c>
      <c r="J25" s="9" t="n">
        <v>0</v>
      </c>
      <c r="K25" s="9" t="n">
        <f aca="false">B25*H25*0.5</f>
        <v>159844.69625</v>
      </c>
      <c r="L25" s="9" t="n">
        <f aca="false">'System Summary-ReRun'!K25</f>
        <v>167937.4016</v>
      </c>
    </row>
    <row r="26" customFormat="false" ht="12.75" hidden="false" customHeight="false" outlineLevel="0" collapsed="false">
      <c r="A26" s="0" t="s">
        <v>51</v>
      </c>
      <c r="B26" s="0" t="n">
        <v>4773.99</v>
      </c>
      <c r="C26" s="0" t="n">
        <v>4300.17</v>
      </c>
      <c r="D26" s="0" t="n">
        <v>473.82</v>
      </c>
      <c r="E26" s="0" t="n">
        <v>0</v>
      </c>
      <c r="F26" s="0" t="n">
        <v>317.87</v>
      </c>
      <c r="G26" s="0" t="n">
        <v>110548</v>
      </c>
      <c r="H26" s="9" t="n">
        <v>69.1</v>
      </c>
      <c r="I26" s="9" t="n">
        <v>54.74</v>
      </c>
      <c r="J26" s="9" t="n">
        <v>0</v>
      </c>
      <c r="K26" s="9" t="n">
        <f aca="false">B26*H26*0.5</f>
        <v>164941.3545</v>
      </c>
      <c r="L26" s="9" t="n">
        <f aca="false">'System Summary-ReRun'!K26</f>
        <v>174524.745</v>
      </c>
    </row>
    <row r="27" customFormat="false" ht="12.75" hidden="false" customHeight="false" outlineLevel="0" collapsed="false">
      <c r="A27" s="0" t="s">
        <v>52</v>
      </c>
      <c r="B27" s="0" t="n">
        <v>4859.82</v>
      </c>
      <c r="C27" s="0" t="n">
        <v>4384.88</v>
      </c>
      <c r="D27" s="0" t="n">
        <v>474.94</v>
      </c>
      <c r="E27" s="0" t="n">
        <v>0</v>
      </c>
      <c r="F27" s="0" t="n">
        <v>317.87</v>
      </c>
      <c r="G27" s="0" t="n">
        <v>115069</v>
      </c>
      <c r="H27" s="9" t="n">
        <v>99.77</v>
      </c>
      <c r="I27" s="9" t="n">
        <v>78.84</v>
      </c>
      <c r="J27" s="9" t="n">
        <v>0</v>
      </c>
      <c r="K27" s="9" t="n">
        <f aca="false">B27*H27*0.5</f>
        <v>242432.1207</v>
      </c>
      <c r="L27" s="9" t="n">
        <f aca="false">'System Summary-ReRun'!K27</f>
        <v>227969.082</v>
      </c>
    </row>
    <row r="28" customFormat="false" ht="12.75" hidden="false" customHeight="false" outlineLevel="0" collapsed="false">
      <c r="A28" s="0" t="s">
        <v>53</v>
      </c>
      <c r="B28" s="0" t="n">
        <v>4914.36</v>
      </c>
      <c r="C28" s="0" t="n">
        <v>4438.89</v>
      </c>
      <c r="D28" s="0" t="n">
        <v>475.47</v>
      </c>
      <c r="E28" s="0" t="n">
        <v>0</v>
      </c>
      <c r="F28" s="0" t="n">
        <v>317.87</v>
      </c>
      <c r="G28" s="0" t="n">
        <v>117163</v>
      </c>
      <c r="H28" s="9" t="n">
        <v>99.13</v>
      </c>
      <c r="I28" s="9" t="n">
        <v>78.84</v>
      </c>
      <c r="J28" s="9" t="n">
        <v>0</v>
      </c>
      <c r="K28" s="9" t="n">
        <f aca="false">B28*H28*0.5</f>
        <v>243580.2534</v>
      </c>
      <c r="L28" s="9" t="n">
        <f aca="false">'System Summary-ReRun'!K28</f>
        <v>230936.97515</v>
      </c>
    </row>
    <row r="29" customFormat="false" ht="12.75" hidden="false" customHeight="false" outlineLevel="0" collapsed="false">
      <c r="A29" s="0" t="s">
        <v>54</v>
      </c>
      <c r="B29" s="0" t="n">
        <v>4980.17</v>
      </c>
      <c r="C29" s="0" t="n">
        <v>4514.97</v>
      </c>
      <c r="D29" s="0" t="n">
        <v>465.2</v>
      </c>
      <c r="E29" s="0" t="n">
        <v>0</v>
      </c>
      <c r="F29" s="0" t="n">
        <v>317.87</v>
      </c>
      <c r="G29" s="0" t="n">
        <v>116825</v>
      </c>
      <c r="H29" s="9" t="n">
        <v>100.37</v>
      </c>
      <c r="I29" s="9" t="n">
        <v>78.84</v>
      </c>
      <c r="J29" s="9" t="n">
        <v>0</v>
      </c>
      <c r="K29" s="9" t="n">
        <f aca="false">B29*H29*0.5</f>
        <v>249929.83145</v>
      </c>
      <c r="L29" s="9" t="n">
        <f aca="false">'System Summary-ReRun'!K29</f>
        <v>239252.482</v>
      </c>
    </row>
    <row r="30" customFormat="false" ht="12.75" hidden="false" customHeight="false" outlineLevel="0" collapsed="false">
      <c r="A30" s="0" t="s">
        <v>55</v>
      </c>
      <c r="B30" s="0" t="n">
        <v>4984.16</v>
      </c>
      <c r="C30" s="0" t="n">
        <v>4514.24</v>
      </c>
      <c r="D30" s="0" t="n">
        <v>469.92</v>
      </c>
      <c r="E30" s="0" t="n">
        <v>0</v>
      </c>
      <c r="F30" s="0" t="n">
        <v>317.87</v>
      </c>
      <c r="G30" s="0" t="n">
        <v>117143</v>
      </c>
      <c r="H30" s="9" t="n">
        <v>100.96</v>
      </c>
      <c r="I30" s="9" t="n">
        <v>78.84</v>
      </c>
      <c r="J30" s="9" t="n">
        <v>0</v>
      </c>
      <c r="K30" s="9" t="n">
        <f aca="false">B30*H30*0.5</f>
        <v>251600.3968</v>
      </c>
      <c r="L30" s="9" t="n">
        <f aca="false">'System Summary-ReRun'!K30</f>
        <v>244128.4377</v>
      </c>
    </row>
    <row r="31" customFormat="false" ht="12.75" hidden="false" customHeight="false" outlineLevel="0" collapsed="false">
      <c r="A31" s="0" t="s">
        <v>56</v>
      </c>
      <c r="B31" s="0" t="n">
        <v>4950.05</v>
      </c>
      <c r="C31" s="0" t="n">
        <v>4509.82</v>
      </c>
      <c r="D31" s="0" t="n">
        <v>440.23</v>
      </c>
      <c r="E31" s="0" t="n">
        <v>0</v>
      </c>
      <c r="F31" s="0" t="n">
        <v>317.87</v>
      </c>
      <c r="G31" s="0" t="n">
        <v>117112</v>
      </c>
      <c r="H31" s="9" t="n">
        <v>100.92</v>
      </c>
      <c r="I31" s="9" t="n">
        <v>78.84</v>
      </c>
      <c r="J31" s="9" t="n">
        <v>0</v>
      </c>
      <c r="K31" s="9" t="n">
        <f aca="false">B31*H31*0.5</f>
        <v>249779.523</v>
      </c>
      <c r="L31" s="9" t="n">
        <f aca="false">'System Summary-ReRun'!K31</f>
        <v>242457.3888</v>
      </c>
    </row>
    <row r="32" customFormat="false" ht="12.75" hidden="false" customHeight="false" outlineLevel="0" collapsed="false">
      <c r="A32" s="0" t="s">
        <v>57</v>
      </c>
      <c r="B32" s="0" t="n">
        <v>4840.25</v>
      </c>
      <c r="C32" s="0" t="n">
        <v>4445.23</v>
      </c>
      <c r="D32" s="0" t="n">
        <v>395.02</v>
      </c>
      <c r="E32" s="0" t="n">
        <v>0</v>
      </c>
      <c r="F32" s="0" t="n">
        <v>317.87</v>
      </c>
      <c r="G32" s="0" t="n">
        <v>138646</v>
      </c>
      <c r="H32" s="9" t="n">
        <v>91.01</v>
      </c>
      <c r="I32" s="9" t="n">
        <v>73.77</v>
      </c>
      <c r="J32" s="9" t="n">
        <v>0</v>
      </c>
      <c r="K32" s="9" t="n">
        <f aca="false">B32*H32*0.5</f>
        <v>220255.57625</v>
      </c>
      <c r="L32" s="9" t="n">
        <f aca="false">'System Summary-ReRun'!K32</f>
        <v>201073.746</v>
      </c>
    </row>
    <row r="33" customFormat="false" ht="12.75" hidden="false" customHeight="false" outlineLevel="0" collapsed="false">
      <c r="A33" s="0" t="s">
        <v>58</v>
      </c>
      <c r="B33" s="0" t="n">
        <v>4743.72</v>
      </c>
      <c r="C33" s="0" t="n">
        <v>4394.8</v>
      </c>
      <c r="D33" s="0" t="n">
        <v>348.92</v>
      </c>
      <c r="E33" s="0" t="n">
        <v>0</v>
      </c>
      <c r="F33" s="0" t="n">
        <v>317.87</v>
      </c>
      <c r="G33" s="0" t="n">
        <v>114056</v>
      </c>
      <c r="H33" s="9" t="n">
        <v>67.6</v>
      </c>
      <c r="I33" s="9" t="n">
        <v>55.19</v>
      </c>
      <c r="J33" s="9" t="n">
        <v>0</v>
      </c>
      <c r="K33" s="9" t="n">
        <f aca="false">B33*H33*0.5</f>
        <v>160337.736</v>
      </c>
      <c r="L33" s="9" t="n">
        <f aca="false">'System Summary-ReRun'!K33</f>
        <v>170406.2889</v>
      </c>
    </row>
    <row r="34" customFormat="false" ht="12.75" hidden="false" customHeight="false" outlineLevel="0" collapsed="false">
      <c r="A34" s="0" t="s">
        <v>59</v>
      </c>
      <c r="B34" s="0" t="n">
        <v>4702.08</v>
      </c>
      <c r="C34" s="0" t="n">
        <v>4372.13</v>
      </c>
      <c r="D34" s="0" t="n">
        <v>329.95</v>
      </c>
      <c r="E34" s="0" t="n">
        <v>0</v>
      </c>
      <c r="F34" s="0" t="n">
        <v>337.02</v>
      </c>
      <c r="G34" s="0" t="n">
        <v>113160</v>
      </c>
      <c r="H34" s="9" t="n">
        <v>64.86</v>
      </c>
      <c r="I34" s="9" t="n">
        <v>52.45</v>
      </c>
      <c r="J34" s="9" t="n">
        <v>0</v>
      </c>
      <c r="K34" s="9" t="n">
        <f aca="false">B34*H34*0.5</f>
        <v>152488.4544</v>
      </c>
      <c r="L34" s="9" t="n">
        <f aca="false">'System Summary-ReRun'!K34</f>
        <v>168898.3068</v>
      </c>
    </row>
    <row r="35" customFormat="false" ht="12.75" hidden="false" customHeight="false" outlineLevel="0" collapsed="false">
      <c r="A35" s="0" t="s">
        <v>60</v>
      </c>
      <c r="B35" s="0" t="n">
        <v>4666.29</v>
      </c>
      <c r="C35" s="0" t="n">
        <v>4358.56</v>
      </c>
      <c r="D35" s="0" t="n">
        <v>307.73</v>
      </c>
      <c r="E35" s="0" t="n">
        <v>0</v>
      </c>
      <c r="F35" s="0" t="n">
        <v>337.68</v>
      </c>
      <c r="G35" s="0" t="n">
        <v>112746</v>
      </c>
      <c r="H35" s="9" t="n">
        <v>64.86</v>
      </c>
      <c r="I35" s="9" t="n">
        <v>52.45</v>
      </c>
      <c r="J35" s="9" t="n">
        <v>0</v>
      </c>
      <c r="K35" s="9" t="n">
        <f aca="false">B35*H35*0.5</f>
        <v>151327.7847</v>
      </c>
      <c r="L35" s="9" t="n">
        <f aca="false">'System Summary-ReRun'!K35</f>
        <v>169408.38555</v>
      </c>
    </row>
    <row r="36" customFormat="false" ht="12.75" hidden="false" customHeight="false" outlineLevel="0" collapsed="false">
      <c r="A36" s="0" t="s">
        <v>61</v>
      </c>
      <c r="B36" s="0" t="n">
        <v>4880.67</v>
      </c>
      <c r="C36" s="0" t="n">
        <v>4620.27</v>
      </c>
      <c r="D36" s="0" t="n">
        <v>260.4</v>
      </c>
      <c r="E36" s="0" t="n">
        <v>0</v>
      </c>
      <c r="F36" s="0" t="n">
        <v>337.68</v>
      </c>
      <c r="G36" s="0" t="n">
        <v>119705</v>
      </c>
      <c r="H36" s="9" t="n">
        <v>71.69</v>
      </c>
      <c r="I36" s="9" t="n">
        <v>55.36</v>
      </c>
      <c r="J36" s="9" t="n">
        <v>0</v>
      </c>
      <c r="K36" s="9" t="n">
        <f aca="false">B36*H36*0.5</f>
        <v>174947.61615</v>
      </c>
      <c r="L36" s="9" t="n">
        <f aca="false">'System Summary-ReRun'!K36</f>
        <v>200028.95325</v>
      </c>
    </row>
    <row r="37" customFormat="false" ht="12.75" hidden="false" customHeight="false" outlineLevel="0" collapsed="false">
      <c r="A37" s="0" t="s">
        <v>62</v>
      </c>
      <c r="B37" s="0" t="n">
        <v>5151.5</v>
      </c>
      <c r="C37" s="0" t="n">
        <v>4927.53</v>
      </c>
      <c r="D37" s="0" t="n">
        <v>223.97</v>
      </c>
      <c r="E37" s="0" t="n">
        <v>0</v>
      </c>
      <c r="F37" s="0" t="n">
        <v>337.68</v>
      </c>
      <c r="G37" s="0" t="n">
        <v>125039</v>
      </c>
      <c r="H37" s="9" t="n">
        <v>101.65</v>
      </c>
      <c r="I37" s="9" t="n">
        <v>78.84</v>
      </c>
      <c r="J37" s="9" t="n">
        <v>0</v>
      </c>
      <c r="K37" s="9" t="n">
        <f aca="false">B37*H37*0.5</f>
        <v>261824.9875</v>
      </c>
      <c r="L37" s="9" t="n">
        <f aca="false">'System Summary-ReRun'!K37</f>
        <v>273677.3768</v>
      </c>
    </row>
    <row r="38" customFormat="false" ht="12.75" hidden="false" customHeight="false" outlineLevel="0" collapsed="false">
      <c r="A38" s="0" t="s">
        <v>63</v>
      </c>
      <c r="B38" s="0" t="n">
        <v>5082.88</v>
      </c>
      <c r="C38" s="0" t="n">
        <v>4848.74</v>
      </c>
      <c r="D38" s="0" t="n">
        <v>234.14</v>
      </c>
      <c r="E38" s="0" t="n">
        <v>0</v>
      </c>
      <c r="F38" s="0" t="n">
        <v>337.68</v>
      </c>
      <c r="G38" s="0" t="n">
        <v>127389</v>
      </c>
      <c r="H38" s="9" t="n">
        <v>100.16</v>
      </c>
      <c r="I38" s="9" t="n">
        <v>74</v>
      </c>
      <c r="J38" s="9" t="n">
        <v>0</v>
      </c>
      <c r="K38" s="9" t="n">
        <f aca="false">B38*H38*0.5</f>
        <v>254550.6304</v>
      </c>
      <c r="L38" s="9" t="n">
        <f aca="false">'System Summary-ReRun'!K38</f>
        <v>268560.446</v>
      </c>
    </row>
    <row r="39" customFormat="false" ht="12.75" hidden="false" customHeight="false" outlineLevel="0" collapsed="false">
      <c r="A39" s="0" t="s">
        <v>64</v>
      </c>
      <c r="B39" s="0" t="n">
        <v>4949.62</v>
      </c>
      <c r="C39" s="0" t="n">
        <v>4728.19</v>
      </c>
      <c r="D39" s="0" t="n">
        <v>221.43</v>
      </c>
      <c r="E39" s="0" t="n">
        <v>0</v>
      </c>
      <c r="F39" s="0" t="n">
        <v>337.68</v>
      </c>
      <c r="G39" s="0" t="n">
        <v>121075</v>
      </c>
      <c r="H39" s="9" t="n">
        <v>101.96</v>
      </c>
      <c r="I39" s="9" t="n">
        <v>78.84</v>
      </c>
      <c r="J39" s="9" t="n">
        <v>0</v>
      </c>
      <c r="K39" s="9" t="n">
        <f aca="false">B39*H39*0.5</f>
        <v>252331.6276</v>
      </c>
      <c r="L39" s="9" t="n">
        <f aca="false">'System Summary-ReRun'!K39</f>
        <v>209956.369</v>
      </c>
    </row>
    <row r="40" customFormat="false" ht="12.75" hidden="false" customHeight="false" outlineLevel="0" collapsed="false">
      <c r="A40" s="0" t="s">
        <v>65</v>
      </c>
      <c r="B40" s="0" t="n">
        <v>4671.82</v>
      </c>
      <c r="C40" s="0" t="n">
        <v>4448.84</v>
      </c>
      <c r="D40" s="0" t="n">
        <v>222.98</v>
      </c>
      <c r="E40" s="0" t="n">
        <v>0</v>
      </c>
      <c r="F40" s="0" t="n">
        <v>337.68</v>
      </c>
      <c r="G40" s="0" t="n">
        <v>114114</v>
      </c>
      <c r="H40" s="9" t="n">
        <v>73.48</v>
      </c>
      <c r="I40" s="9" t="n">
        <v>55.19</v>
      </c>
      <c r="J40" s="9" t="n">
        <v>0</v>
      </c>
      <c r="K40" s="9" t="n">
        <f aca="false">B40*H40*0.5</f>
        <v>171642.6668</v>
      </c>
      <c r="L40" s="9" t="n">
        <f aca="false">'System Summary-ReRun'!K40</f>
        <v>184438.045</v>
      </c>
    </row>
    <row r="41" customFormat="false" ht="12.75" hidden="false" customHeight="false" outlineLevel="0" collapsed="false">
      <c r="A41" s="0" t="s">
        <v>66</v>
      </c>
      <c r="B41" s="0" t="n">
        <v>4327.62</v>
      </c>
      <c r="C41" s="0" t="n">
        <v>4121.97</v>
      </c>
      <c r="D41" s="0" t="n">
        <v>205.65</v>
      </c>
      <c r="E41" s="0" t="n">
        <v>0</v>
      </c>
      <c r="F41" s="0" t="n">
        <v>222.62</v>
      </c>
      <c r="G41" s="0" t="n">
        <v>106603</v>
      </c>
      <c r="H41" s="9" t="n">
        <v>72.41</v>
      </c>
      <c r="I41" s="9" t="n">
        <v>54.74</v>
      </c>
      <c r="J41" s="9" t="n">
        <v>0</v>
      </c>
      <c r="K41" s="9" t="n">
        <f aca="false">B41*H41*0.5</f>
        <v>156681.4821</v>
      </c>
      <c r="L41" s="9" t="n">
        <f aca="false">'System Summary-ReRun'!K41</f>
        <v>147675.63195</v>
      </c>
    </row>
    <row r="42" customFormat="false" ht="12.75" hidden="false" customHeight="false" outlineLevel="0" collapsed="false">
      <c r="A42" s="0" t="s">
        <v>67</v>
      </c>
      <c r="B42" s="0" t="n">
        <v>4037.22</v>
      </c>
      <c r="C42" s="0" t="n">
        <v>3854.85</v>
      </c>
      <c r="D42" s="0" t="n">
        <v>182.37</v>
      </c>
      <c r="E42" s="0" t="n">
        <v>0</v>
      </c>
      <c r="F42" s="0" t="n">
        <v>74.93</v>
      </c>
      <c r="G42" s="0" t="n">
        <v>100784</v>
      </c>
      <c r="H42" s="9" t="n">
        <v>73.48</v>
      </c>
      <c r="I42" s="9" t="n">
        <v>55.19</v>
      </c>
      <c r="J42" s="9" t="n">
        <v>0</v>
      </c>
      <c r="K42" s="9" t="n">
        <f aca="false">B42*H42*0.5</f>
        <v>148327.4628</v>
      </c>
      <c r="L42" s="9" t="n">
        <f aca="false">'System Summary-ReRun'!K42</f>
        <v>147071.1887</v>
      </c>
    </row>
    <row r="43" customFormat="false" ht="12.75" hidden="false" customHeight="false" outlineLevel="0" collapsed="false">
      <c r="A43" s="0" t="s">
        <v>68</v>
      </c>
      <c r="B43" s="0" t="n">
        <v>3837.03</v>
      </c>
      <c r="C43" s="0" t="n">
        <v>3663.36</v>
      </c>
      <c r="D43" s="0" t="n">
        <v>173.67</v>
      </c>
      <c r="E43" s="0" t="n">
        <v>0</v>
      </c>
      <c r="F43" s="0" t="n">
        <v>74.93</v>
      </c>
      <c r="G43" s="0" t="n">
        <v>100269</v>
      </c>
      <c r="H43" s="9" t="n">
        <v>73.48</v>
      </c>
      <c r="I43" s="9" t="n">
        <v>55.19</v>
      </c>
      <c r="J43" s="9" t="n">
        <v>0</v>
      </c>
      <c r="K43" s="9" t="n">
        <f aca="false">B43*H43*0.5</f>
        <v>140972.4822</v>
      </c>
      <c r="L43" s="9" t="n">
        <f aca="false">'System Summary-ReRun'!K43</f>
        <v>131051.3688</v>
      </c>
    </row>
    <row r="44" customFormat="false" ht="12.75" hidden="false" customHeight="false" outlineLevel="0" collapsed="false">
      <c r="A44" s="0" t="s">
        <v>69</v>
      </c>
      <c r="B44" s="0" t="n">
        <v>3857.49</v>
      </c>
      <c r="C44" s="0" t="n">
        <v>3688.48</v>
      </c>
      <c r="D44" s="0" t="n">
        <v>169.01</v>
      </c>
      <c r="E44" s="0" t="n">
        <v>0</v>
      </c>
      <c r="F44" s="0" t="n">
        <v>74.93</v>
      </c>
      <c r="G44" s="0" t="n">
        <v>100354</v>
      </c>
      <c r="H44" s="9" t="n">
        <v>73.48</v>
      </c>
      <c r="I44" s="9" t="n">
        <v>55.19</v>
      </c>
      <c r="J44" s="9" t="n">
        <v>0</v>
      </c>
      <c r="K44" s="9" t="n">
        <f aca="false">B44*H44*0.5</f>
        <v>141724.1826</v>
      </c>
      <c r="L44" s="9" t="n">
        <f aca="false">'System Summary-ReRun'!K44</f>
        <v>131750.1801</v>
      </c>
    </row>
    <row r="45" customFormat="false" ht="12.75" hidden="false" customHeight="false" outlineLevel="0" collapsed="false">
      <c r="A45" s="0" t="s">
        <v>70</v>
      </c>
      <c r="B45" s="0" t="n">
        <v>3738.21</v>
      </c>
      <c r="C45" s="0" t="n">
        <v>3572.74</v>
      </c>
      <c r="D45" s="0" t="n">
        <v>165.47</v>
      </c>
      <c r="E45" s="0" t="n">
        <v>0</v>
      </c>
      <c r="F45" s="0" t="n">
        <v>74.93</v>
      </c>
      <c r="G45" s="0" t="n">
        <v>98910</v>
      </c>
      <c r="H45" s="9" t="n">
        <v>70.46</v>
      </c>
      <c r="I45" s="9" t="n">
        <v>54.74</v>
      </c>
      <c r="J45" s="9" t="n">
        <v>0</v>
      </c>
      <c r="K45" s="9" t="n">
        <f aca="false">B45*H45*0.5</f>
        <v>131697.1383</v>
      </c>
      <c r="L45" s="9" t="n">
        <f aca="false">'System Summary-ReRun'!K45</f>
        <v>127674.1224</v>
      </c>
    </row>
    <row r="46" customFormat="false" ht="12.75" hidden="false" customHeight="false" outlineLevel="0" collapsed="false">
      <c r="A46" s="0" t="s">
        <v>71</v>
      </c>
      <c r="B46" s="0" t="n">
        <v>3628.76</v>
      </c>
      <c r="C46" s="0" t="n">
        <v>3481.75</v>
      </c>
      <c r="D46" s="0" t="n">
        <v>147.01</v>
      </c>
      <c r="E46" s="0" t="n">
        <v>0</v>
      </c>
      <c r="F46" s="0" t="n">
        <v>74.93</v>
      </c>
      <c r="G46" s="0" t="n">
        <v>96690</v>
      </c>
      <c r="H46" s="9" t="n">
        <v>65.15</v>
      </c>
      <c r="I46" s="9" t="n">
        <v>52.45</v>
      </c>
      <c r="J46" s="9" t="n">
        <v>0</v>
      </c>
      <c r="K46" s="9" t="n">
        <f aca="false">B46*H46*0.5</f>
        <v>118206.857</v>
      </c>
      <c r="L46" s="9" t="n">
        <f aca="false">'System Summary-ReRun'!K46</f>
        <v>123935.17455</v>
      </c>
    </row>
    <row r="47" customFormat="false" ht="12.75" hidden="false" customHeight="false" outlineLevel="0" collapsed="false">
      <c r="A47" s="0" t="s">
        <v>72</v>
      </c>
      <c r="B47" s="0" t="n">
        <v>3562.36</v>
      </c>
      <c r="C47" s="0" t="n">
        <v>3390.59</v>
      </c>
      <c r="D47" s="0" t="n">
        <v>171.77</v>
      </c>
      <c r="E47" s="0" t="n">
        <v>0</v>
      </c>
      <c r="F47" s="0" t="n">
        <v>74.93</v>
      </c>
      <c r="G47" s="0" t="n">
        <v>94612</v>
      </c>
      <c r="H47" s="9" t="n">
        <v>65.15</v>
      </c>
      <c r="I47" s="9" t="n">
        <v>52.45</v>
      </c>
      <c r="J47" s="9" t="n">
        <v>0</v>
      </c>
      <c r="K47" s="9" t="n">
        <f aca="false">B47*H47*0.5</f>
        <v>116043.877</v>
      </c>
      <c r="L47" s="9" t="n">
        <f aca="false">'System Summary-ReRun'!K47</f>
        <v>121670.01495</v>
      </c>
    </row>
    <row r="48" customFormat="false" ht="12.75" hidden="false" customHeight="false" outlineLevel="0" collapsed="false">
      <c r="A48" s="0" t="s">
        <v>73</v>
      </c>
      <c r="B48" s="0" t="n">
        <v>3516.28</v>
      </c>
      <c r="C48" s="0" t="n">
        <v>3353.26</v>
      </c>
      <c r="D48" s="0" t="n">
        <v>163.02</v>
      </c>
      <c r="E48" s="0" t="n">
        <v>0</v>
      </c>
      <c r="F48" s="0" t="n">
        <v>74.93</v>
      </c>
      <c r="G48" s="0" t="n">
        <v>93919</v>
      </c>
      <c r="H48" s="9" t="n">
        <v>65.15</v>
      </c>
      <c r="I48" s="9" t="n">
        <v>52.45</v>
      </c>
      <c r="J48" s="9" t="n">
        <v>0</v>
      </c>
      <c r="K48" s="9" t="n">
        <f aca="false">B48*H48*0.5</f>
        <v>114542.821</v>
      </c>
      <c r="L48" s="9" t="n">
        <f aca="false">'System Summary-ReRun'!K48</f>
        <v>120096.15255</v>
      </c>
    </row>
    <row r="49" customFormat="false" ht="12.75" hidden="false" customHeight="false" outlineLevel="0" collapsed="false">
      <c r="A49" s="0" t="s">
        <v>74</v>
      </c>
      <c r="B49" s="0" t="n">
        <v>3465.57</v>
      </c>
      <c r="C49" s="0" t="n">
        <v>3298.99</v>
      </c>
      <c r="D49" s="0" t="n">
        <v>166.58</v>
      </c>
      <c r="E49" s="0" t="n">
        <v>0</v>
      </c>
      <c r="F49" s="0" t="n">
        <v>74.93</v>
      </c>
      <c r="G49" s="0" t="n">
        <v>93043</v>
      </c>
      <c r="H49" s="9" t="n">
        <v>64.9</v>
      </c>
      <c r="I49" s="9" t="n">
        <v>52.2</v>
      </c>
      <c r="J49" s="9" t="n">
        <v>0</v>
      </c>
      <c r="K49" s="9" t="n">
        <f aca="false">B49*H49*0.5</f>
        <v>112457.7465</v>
      </c>
      <c r="L49" s="9" t="n">
        <f aca="false">'System Summary-ReRun'!K49</f>
        <v>118364.1525</v>
      </c>
    </row>
    <row r="50" customFormat="false" ht="12.75" hidden="false" customHeight="false" outlineLevel="0" collapsed="false">
      <c r="A50" s="0" t="s">
        <v>75</v>
      </c>
      <c r="B50" s="0" t="n">
        <v>3428.73</v>
      </c>
      <c r="C50" s="0" t="n">
        <v>3239.08</v>
      </c>
      <c r="D50" s="0" t="n">
        <v>189.65</v>
      </c>
      <c r="E50" s="0" t="n">
        <v>0</v>
      </c>
      <c r="F50" s="0" t="n">
        <v>74.93</v>
      </c>
      <c r="G50" s="0" t="n">
        <v>91852</v>
      </c>
      <c r="H50" s="9" t="n">
        <v>64.9</v>
      </c>
      <c r="I50" s="9" t="n">
        <v>52.2</v>
      </c>
      <c r="J50" s="9" t="n">
        <v>0</v>
      </c>
      <c r="K50" s="9" t="n">
        <f aca="false">B50*H50*0.5</f>
        <v>111262.2885</v>
      </c>
      <c r="L50" s="9" t="n">
        <f aca="false">'System Summary-ReRun'!K50</f>
        <v>117103.833</v>
      </c>
    </row>
    <row r="51" customFormat="false" ht="12.75" hidden="false" customHeight="false" outlineLevel="0" collapsed="false">
      <c r="A51" s="0" t="s">
        <v>76</v>
      </c>
      <c r="B51" s="0" t="n">
        <v>3385.6</v>
      </c>
      <c r="C51" s="0" t="n">
        <v>3194.88</v>
      </c>
      <c r="D51" s="0" t="n">
        <v>190.72</v>
      </c>
      <c r="E51" s="0" t="n">
        <v>0</v>
      </c>
      <c r="F51" s="0" t="n">
        <v>74.93</v>
      </c>
      <c r="G51" s="0" t="n">
        <v>91220</v>
      </c>
      <c r="H51" s="9" t="n">
        <v>64.9</v>
      </c>
      <c r="I51" s="9" t="n">
        <v>52.2</v>
      </c>
      <c r="J51" s="9" t="n">
        <v>0</v>
      </c>
      <c r="K51" s="9" t="n">
        <f aca="false">B51*H51*0.5</f>
        <v>109862.72</v>
      </c>
      <c r="L51" s="9" t="n">
        <f aca="false">'System Summary-ReRun'!K51</f>
        <v>115207.5441</v>
      </c>
    </row>
    <row r="52" customFormat="false" ht="12.75" hidden="false" customHeight="false" outlineLevel="0" collapsed="false">
      <c r="A52" s="0" t="s">
        <v>77</v>
      </c>
      <c r="B52" s="0" t="n">
        <v>3376.95</v>
      </c>
      <c r="C52" s="0" t="n">
        <v>3192.31</v>
      </c>
      <c r="D52" s="0" t="n">
        <v>184.64</v>
      </c>
      <c r="E52" s="0" t="n">
        <v>0</v>
      </c>
      <c r="F52" s="0" t="n">
        <v>74.93</v>
      </c>
      <c r="G52" s="0" t="n">
        <v>90975</v>
      </c>
      <c r="H52" s="9" t="n">
        <v>64.9</v>
      </c>
      <c r="I52" s="9" t="n">
        <v>52.2</v>
      </c>
      <c r="J52" s="9" t="n">
        <v>0</v>
      </c>
      <c r="K52" s="9" t="n">
        <f aca="false">B52*H52*0.5</f>
        <v>109582.0275</v>
      </c>
      <c r="L52" s="9" t="n">
        <f aca="false">'System Summary-ReRun'!K52</f>
        <v>114915.2264</v>
      </c>
    </row>
    <row r="53" customFormat="false" ht="12.75" hidden="false" customHeight="false" outlineLevel="0" collapsed="false">
      <c r="A53" s="0" t="s">
        <v>78</v>
      </c>
      <c r="B53" s="0" t="n">
        <v>3384.09</v>
      </c>
      <c r="C53" s="0" t="n">
        <v>3225.74</v>
      </c>
      <c r="D53" s="0" t="n">
        <v>158.35</v>
      </c>
      <c r="E53" s="0" t="n">
        <v>0</v>
      </c>
      <c r="F53" s="0" t="n">
        <v>74.93</v>
      </c>
      <c r="G53" s="0" t="n">
        <v>91973</v>
      </c>
      <c r="H53" s="9" t="n">
        <v>64.9</v>
      </c>
      <c r="I53" s="9" t="n">
        <v>52.2</v>
      </c>
      <c r="J53" s="9" t="n">
        <v>0</v>
      </c>
      <c r="K53" s="9" t="n">
        <f aca="false">B53*H53*0.5</f>
        <v>109813.7205</v>
      </c>
      <c r="L53" s="9" t="n">
        <f aca="false">'System Summary-ReRun'!K53</f>
        <v>115155.4782</v>
      </c>
    </row>
    <row r="54" customFormat="false" ht="12.75" hidden="false" customHeight="false" outlineLevel="0" collapsed="false">
      <c r="A54" s="0" t="s">
        <v>79</v>
      </c>
      <c r="B54" s="0" t="n">
        <v>3428.27</v>
      </c>
      <c r="C54" s="0" t="n">
        <v>3243.33</v>
      </c>
      <c r="D54" s="0" t="n">
        <v>184.94</v>
      </c>
      <c r="E54" s="0" t="n">
        <v>0</v>
      </c>
      <c r="F54" s="0" t="n">
        <v>74.93</v>
      </c>
      <c r="G54" s="0" t="n">
        <v>92484</v>
      </c>
      <c r="H54" s="9" t="n">
        <v>64.9</v>
      </c>
      <c r="I54" s="9" t="n">
        <v>52.2</v>
      </c>
      <c r="J54" s="9" t="n">
        <v>0</v>
      </c>
      <c r="K54" s="9" t="n">
        <f aca="false">B54*H54*0.5</f>
        <v>111247.3615</v>
      </c>
      <c r="L54" s="9" t="n">
        <f aca="false">'System Summary-ReRun'!K54</f>
        <v>117088.1217</v>
      </c>
    </row>
    <row r="55" customFormat="false" ht="12.75" hidden="false" customHeight="false" outlineLevel="0" collapsed="false">
      <c r="A55" s="0" t="s">
        <v>80</v>
      </c>
      <c r="B55" s="0" t="n">
        <v>3468.14</v>
      </c>
      <c r="C55" s="0" t="n">
        <v>3264.38</v>
      </c>
      <c r="D55" s="0" t="n">
        <v>203.76</v>
      </c>
      <c r="E55" s="0" t="n">
        <v>0</v>
      </c>
      <c r="F55" s="0" t="n">
        <v>74.93</v>
      </c>
      <c r="G55" s="0" t="n">
        <v>93034</v>
      </c>
      <c r="H55" s="9" t="n">
        <v>64.9</v>
      </c>
      <c r="I55" s="9" t="n">
        <v>52.2</v>
      </c>
      <c r="J55" s="9" t="n">
        <v>0</v>
      </c>
      <c r="K55" s="9" t="n">
        <f aca="false">B55*H55*0.5</f>
        <v>112541.143</v>
      </c>
      <c r="L55" s="9" t="n">
        <f aca="false">'System Summary-ReRun'!K55</f>
        <v>118451.93085</v>
      </c>
    </row>
    <row r="56" customFormat="false" ht="12.75" hidden="false" customHeight="false" outlineLevel="0" collapsed="false">
      <c r="A56" s="0" t="s">
        <v>81</v>
      </c>
      <c r="B56" s="0" t="n">
        <v>3642.65</v>
      </c>
      <c r="C56" s="0" t="n">
        <v>3463.49</v>
      </c>
      <c r="D56" s="0" t="n">
        <v>179.16</v>
      </c>
      <c r="E56" s="0" t="n">
        <v>0</v>
      </c>
      <c r="F56" s="0" t="n">
        <v>74.93</v>
      </c>
      <c r="G56" s="0" t="n">
        <v>95732</v>
      </c>
      <c r="H56" s="9" t="n">
        <v>52.07</v>
      </c>
      <c r="I56" s="9" t="n">
        <v>52.07</v>
      </c>
      <c r="J56" s="9" t="n">
        <v>0</v>
      </c>
      <c r="K56" s="9" t="n">
        <f aca="false">B56*H56*0.5</f>
        <v>94836.39275</v>
      </c>
      <c r="L56" s="9" t="n">
        <f aca="false">'System Summary-ReRun'!K56</f>
        <v>95525.087</v>
      </c>
    </row>
    <row r="57" customFormat="false" ht="12.75" hidden="false" customHeight="false" outlineLevel="0" collapsed="false">
      <c r="A57" s="0" t="s">
        <v>82</v>
      </c>
      <c r="B57" s="0" t="n">
        <v>3894.73</v>
      </c>
      <c r="C57" s="0" t="n">
        <v>3727.82</v>
      </c>
      <c r="D57" s="0" t="n">
        <v>166.91</v>
      </c>
      <c r="E57" s="0" t="n">
        <v>0</v>
      </c>
      <c r="F57" s="0" t="n">
        <v>74.93</v>
      </c>
      <c r="G57" s="0" t="n">
        <v>102860</v>
      </c>
      <c r="H57" s="9" t="n">
        <v>56.46</v>
      </c>
      <c r="I57" s="9" t="n">
        <v>56.46</v>
      </c>
      <c r="J57" s="9" t="n">
        <v>0</v>
      </c>
      <c r="K57" s="9" t="n">
        <f aca="false">B57*H57*0.5</f>
        <v>109948.2279</v>
      </c>
      <c r="L57" s="9" t="n">
        <f aca="false">'System Summary-ReRun'!K57</f>
        <v>109943.9934</v>
      </c>
    </row>
    <row r="58" customFormat="false" ht="12.75" hidden="false" customHeight="false" outlineLevel="0" collapsed="false">
      <c r="A58" s="0" t="s">
        <v>83</v>
      </c>
      <c r="B58" s="0" t="n">
        <v>4301.73</v>
      </c>
      <c r="C58" s="0" t="n">
        <v>4139.6</v>
      </c>
      <c r="D58" s="0" t="n">
        <v>162.13</v>
      </c>
      <c r="E58" s="0" t="n">
        <v>0</v>
      </c>
      <c r="F58" s="0" t="n">
        <v>74.93</v>
      </c>
      <c r="G58" s="0" t="n">
        <v>126422</v>
      </c>
      <c r="H58" s="9" t="n">
        <v>58.64</v>
      </c>
      <c r="I58" s="9" t="n">
        <v>58.64</v>
      </c>
      <c r="J58" s="9" t="n">
        <v>0</v>
      </c>
      <c r="K58" s="9" t="n">
        <f aca="false">B58*H58*0.5</f>
        <v>126126.7236</v>
      </c>
      <c r="L58" s="9" t="n">
        <f aca="false">'System Summary-ReRun'!K58</f>
        <v>121893.2088</v>
      </c>
    </row>
    <row r="59" customFormat="false" ht="12.75" hidden="false" customHeight="false" outlineLevel="0" collapsed="false">
      <c r="A59" s="0" t="s">
        <v>84</v>
      </c>
      <c r="B59" s="0" t="n">
        <v>4713.73</v>
      </c>
      <c r="C59" s="0" t="n">
        <v>4549.45</v>
      </c>
      <c r="D59" s="0" t="n">
        <v>164.28</v>
      </c>
      <c r="E59" s="0" t="n">
        <v>0</v>
      </c>
      <c r="F59" s="0" t="n">
        <v>74.93</v>
      </c>
      <c r="G59" s="0" t="n">
        <v>126128</v>
      </c>
      <c r="H59" s="9" t="n">
        <v>96.78</v>
      </c>
      <c r="I59" s="9" t="n">
        <v>96.78</v>
      </c>
      <c r="J59" s="9" t="n">
        <v>0</v>
      </c>
      <c r="K59" s="9" t="n">
        <f aca="false">B59*H59*0.5</f>
        <v>228097.3947</v>
      </c>
      <c r="L59" s="9" t="n">
        <f aca="false">'System Summary-ReRun'!K59</f>
        <v>131683.8432</v>
      </c>
    </row>
    <row r="60" customFormat="false" ht="12.75" hidden="false" customHeight="false" outlineLevel="0" collapsed="false">
      <c r="A60" s="0" t="s">
        <v>85</v>
      </c>
      <c r="B60" s="0" t="n">
        <v>5075.34</v>
      </c>
      <c r="C60" s="0" t="n">
        <v>4907.24</v>
      </c>
      <c r="D60" s="0" t="n">
        <v>168.1</v>
      </c>
      <c r="E60" s="0" t="n">
        <v>0</v>
      </c>
      <c r="F60" s="0" t="n">
        <v>74.93</v>
      </c>
      <c r="G60" s="0" t="n">
        <v>133435</v>
      </c>
      <c r="H60" s="9" t="n">
        <v>96.78</v>
      </c>
      <c r="I60" s="9" t="n">
        <v>96.78</v>
      </c>
      <c r="J60" s="9" t="n">
        <v>0</v>
      </c>
      <c r="K60" s="9" t="n">
        <f aca="false">B60*H60*0.5</f>
        <v>245595.7026</v>
      </c>
      <c r="L60" s="9" t="n">
        <f aca="false">'System Summary-ReRun'!K60</f>
        <v>260319.6036</v>
      </c>
    </row>
    <row r="61" customFormat="false" ht="12.75" hidden="false" customHeight="false" outlineLevel="0" collapsed="false">
      <c r="A61" s="0" t="s">
        <v>86</v>
      </c>
      <c r="B61" s="0" t="n">
        <v>5139.99</v>
      </c>
      <c r="C61" s="0" t="n">
        <v>4972.53</v>
      </c>
      <c r="D61" s="0" t="n">
        <v>167.46</v>
      </c>
      <c r="E61" s="0" t="n">
        <v>0</v>
      </c>
      <c r="F61" s="0" t="n">
        <v>74.93</v>
      </c>
      <c r="G61" s="0" t="n">
        <v>133157</v>
      </c>
      <c r="H61" s="9" t="n">
        <v>107.76</v>
      </c>
      <c r="I61" s="9" t="n">
        <v>107.76</v>
      </c>
      <c r="J61" s="9" t="n">
        <v>0</v>
      </c>
      <c r="K61" s="9" t="n">
        <f aca="false">B61*H61*0.5</f>
        <v>276942.6612</v>
      </c>
      <c r="L61" s="9" t="n">
        <f aca="false">'System Summary-ReRun'!K61</f>
        <v>263806.1784</v>
      </c>
    </row>
    <row r="62" customFormat="false" ht="12.75" hidden="false" customHeight="false" outlineLevel="0" collapsed="false">
      <c r="A62" s="0" t="s">
        <v>87</v>
      </c>
      <c r="B62" s="0" t="n">
        <v>5129.77</v>
      </c>
      <c r="C62" s="0" t="n">
        <v>4946.01</v>
      </c>
      <c r="D62" s="0" t="n">
        <v>183.76</v>
      </c>
      <c r="E62" s="0" t="n">
        <v>0</v>
      </c>
      <c r="F62" s="0" t="n">
        <v>74.93</v>
      </c>
      <c r="G62" s="0" t="n">
        <v>132174</v>
      </c>
      <c r="H62" s="9" t="n">
        <v>96.78</v>
      </c>
      <c r="I62" s="9" t="n">
        <v>96.78</v>
      </c>
      <c r="J62" s="9" t="n">
        <v>0</v>
      </c>
      <c r="K62" s="9" t="n">
        <f aca="false">B62*H62*0.5</f>
        <v>248229.5703</v>
      </c>
      <c r="L62" s="9" t="n">
        <f aca="false">'System Summary-ReRun'!K62</f>
        <v>263256.6024</v>
      </c>
    </row>
    <row r="63" customFormat="false" ht="12.75" hidden="false" customHeight="false" outlineLevel="0" collapsed="false">
      <c r="A63" s="0" t="s">
        <v>88</v>
      </c>
      <c r="B63" s="0" t="n">
        <v>5152.54</v>
      </c>
      <c r="C63" s="0" t="n">
        <v>4986.92</v>
      </c>
      <c r="D63" s="0" t="n">
        <v>165.62</v>
      </c>
      <c r="E63" s="0" t="n">
        <v>0</v>
      </c>
      <c r="F63" s="0" t="n">
        <v>74.93</v>
      </c>
      <c r="G63" s="0" t="n">
        <v>134420</v>
      </c>
      <c r="H63" s="9" t="n">
        <v>474.55</v>
      </c>
      <c r="I63" s="9" t="n">
        <v>474.55</v>
      </c>
      <c r="J63" s="9" t="n">
        <v>0</v>
      </c>
      <c r="K63" s="9" t="n">
        <f aca="false">B63*H63*0.5</f>
        <v>1222568.9285</v>
      </c>
      <c r="L63" s="9" t="n">
        <f aca="false">'System Summary-ReRun'!K63</f>
        <v>1164733.14725</v>
      </c>
    </row>
    <row r="64" customFormat="false" ht="12.75" hidden="false" customHeight="false" outlineLevel="0" collapsed="false">
      <c r="A64" s="0" t="s">
        <v>89</v>
      </c>
      <c r="B64" s="0" t="n">
        <v>5114.46</v>
      </c>
      <c r="C64" s="0" t="n">
        <v>4959.37</v>
      </c>
      <c r="D64" s="0" t="n">
        <v>155.09</v>
      </c>
      <c r="E64" s="0" t="n">
        <v>0</v>
      </c>
      <c r="F64" s="0" t="n">
        <v>74.93</v>
      </c>
      <c r="G64" s="0" t="n">
        <v>132192</v>
      </c>
      <c r="H64" s="9" t="n">
        <v>107.76</v>
      </c>
      <c r="I64" s="9" t="n">
        <v>107.76</v>
      </c>
      <c r="J64" s="9" t="n">
        <v>0</v>
      </c>
      <c r="K64" s="9" t="n">
        <f aca="false">B64*H64*0.5</f>
        <v>275567.1048</v>
      </c>
      <c r="L64" s="9" t="n">
        <f aca="false">'System Summary-ReRun'!K64</f>
        <v>262427.3892</v>
      </c>
    </row>
    <row r="65" customFormat="false" ht="12.75" hidden="false" customHeight="false" outlineLevel="0" collapsed="false">
      <c r="A65" s="0" t="s">
        <v>90</v>
      </c>
      <c r="B65" s="0" t="n">
        <v>5101.76</v>
      </c>
      <c r="C65" s="0" t="n">
        <v>4944.49</v>
      </c>
      <c r="D65" s="0" t="n">
        <v>157.27</v>
      </c>
      <c r="E65" s="0" t="n">
        <v>0</v>
      </c>
      <c r="F65" s="0" t="n">
        <v>74.93</v>
      </c>
      <c r="G65" s="0" t="n">
        <v>132174</v>
      </c>
      <c r="H65" s="9" t="n">
        <v>96.78</v>
      </c>
      <c r="I65" s="9" t="n">
        <v>96.78</v>
      </c>
      <c r="J65" s="9" t="n">
        <v>0</v>
      </c>
      <c r="K65" s="9" t="n">
        <f aca="false">B65*H65*0.5</f>
        <v>246874.1664</v>
      </c>
      <c r="L65" s="9" t="n">
        <f aca="false">'System Summary-ReRun'!K65</f>
        <v>261750.6564</v>
      </c>
    </row>
    <row r="66" customFormat="false" ht="12.75" hidden="false" customHeight="false" outlineLevel="0" collapsed="false">
      <c r="A66" s="0" t="s">
        <v>91</v>
      </c>
      <c r="B66" s="0" t="n">
        <v>5092.26</v>
      </c>
      <c r="C66" s="0" t="n">
        <v>4917.43</v>
      </c>
      <c r="D66" s="0" t="n">
        <v>174.83</v>
      </c>
      <c r="E66" s="0" t="n">
        <v>0</v>
      </c>
      <c r="F66" s="0" t="n">
        <v>74.93</v>
      </c>
      <c r="G66" s="0" t="n">
        <v>132271</v>
      </c>
      <c r="H66" s="9" t="n">
        <v>96.78</v>
      </c>
      <c r="I66" s="9" t="n">
        <v>96.78</v>
      </c>
      <c r="J66" s="9" t="n">
        <v>0</v>
      </c>
      <c r="K66" s="9" t="n">
        <f aca="false">B66*H66*0.5</f>
        <v>246414.4614</v>
      </c>
      <c r="L66" s="9" t="n">
        <f aca="false">'System Summary-ReRun'!K66</f>
        <v>261228.0204</v>
      </c>
    </row>
    <row r="67" customFormat="false" ht="12.75" hidden="false" customHeight="false" outlineLevel="0" collapsed="false">
      <c r="A67" s="0" t="s">
        <v>92</v>
      </c>
      <c r="B67" s="0" t="n">
        <v>5084.2</v>
      </c>
      <c r="C67" s="0" t="n">
        <v>4865.13</v>
      </c>
      <c r="D67" s="0" t="n">
        <v>219.07</v>
      </c>
      <c r="E67" s="0" t="n">
        <v>0</v>
      </c>
      <c r="F67" s="0" t="n">
        <v>74.93</v>
      </c>
      <c r="G67" s="0" t="n">
        <v>132338</v>
      </c>
      <c r="H67" s="9" t="n">
        <v>96.78</v>
      </c>
      <c r="I67" s="9" t="n">
        <v>96.78</v>
      </c>
      <c r="J67" s="9" t="n">
        <v>0</v>
      </c>
      <c r="K67" s="9" t="n">
        <f aca="false">B67*H67*0.5</f>
        <v>246024.438</v>
      </c>
      <c r="L67" s="9" t="n">
        <f aca="false">'System Summary-ReRun'!K67</f>
        <v>260803.446</v>
      </c>
    </row>
    <row r="68" customFormat="false" ht="12.75" hidden="false" customHeight="false" outlineLevel="0" collapsed="false">
      <c r="H68" s="10" t="n">
        <f aca="false">AVERAGE(H8:H67)</f>
        <v>84.4665</v>
      </c>
      <c r="I68" s="10" t="n">
        <f aca="false">AVERAGE(I8:I67)</f>
        <v>72.8381666666667</v>
      </c>
      <c r="K68" s="10" t="n">
        <f aca="false">SUM(K8:K67)</f>
        <v>11666724.347</v>
      </c>
      <c r="L68" s="9" t="n">
        <f aca="false">'System Summary-ReRun'!K68</f>
        <v>11539979.4363</v>
      </c>
      <c r="M68" s="11" t="n">
        <f aca="false">K68-L68</f>
        <v>126744.910699999</v>
      </c>
      <c r="N68" s="12" t="n">
        <f aca="false">M68/K68</f>
        <v>0.0108637957776546</v>
      </c>
    </row>
    <row r="69" customFormat="false" ht="12.75" hidden="false" customHeight="false" outlineLevel="0" collapsed="false">
      <c r="H69" s="10" t="n">
        <f aca="false">AVERAGE(H8:H55)</f>
        <v>75.6264583333333</v>
      </c>
      <c r="I69" s="10" t="n">
        <f aca="false">AVERAGE(I8:I55)</f>
        <v>61.0910416666667</v>
      </c>
      <c r="K69" s="10" t="n">
        <f aca="false">SUM(K8:K55)</f>
        <v>8099498.57485</v>
      </c>
      <c r="L69" s="9" t="n">
        <f aca="false">'System Summary-ReRun'!K69</f>
        <v>8082608.26025</v>
      </c>
      <c r="M69" s="11" t="n">
        <f aca="false">K69-L69</f>
        <v>16890.3146000002</v>
      </c>
      <c r="N69" s="12" t="n">
        <f aca="false">M69/K69</f>
        <v>0.00208535311709873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2:09Z</dcterms:modified>
  <cp:revision>0</cp:revision>
  <dc:subject/>
  <dc:title/>
</cp:coreProperties>
</file>