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2/01/2008 06:00:00 GMT</t>
  </si>
  <si>
    <t xml:space="preserve">22/01/2008 06:30:00 GMT</t>
  </si>
  <si>
    <t xml:space="preserve">22/01/2008 07:00:00 GMT</t>
  </si>
  <si>
    <t xml:space="preserve">22/01/2008 07:30:00 GMT</t>
  </si>
  <si>
    <t xml:space="preserve">22/01/2008 08:00:00 GMT</t>
  </si>
  <si>
    <t xml:space="preserve">22/01/2008 08:30:00 GMT</t>
  </si>
  <si>
    <t xml:space="preserve">22/01/2008 09:00:00 GMT</t>
  </si>
  <si>
    <t xml:space="preserve">22/01/2008 09:30:00 GMT</t>
  </si>
  <si>
    <t xml:space="preserve">22/01/2008 10:00:00 GMT</t>
  </si>
  <si>
    <t xml:space="preserve">22/01/2008 10:30:00 GMT</t>
  </si>
  <si>
    <t xml:space="preserve">22/01/2008 11:00:00 GMT</t>
  </si>
  <si>
    <t xml:space="preserve">22/01/2008 11:30:00 GMT</t>
  </si>
  <si>
    <t xml:space="preserve">22/01/2008 12:00:00 GMT</t>
  </si>
  <si>
    <t xml:space="preserve">22/01/2008 12:30:00 GMT</t>
  </si>
  <si>
    <t xml:space="preserve">22/01/2008 13:00:00 GMT</t>
  </si>
  <si>
    <t xml:space="preserve">22/01/2008 13:30:00 GMT</t>
  </si>
  <si>
    <t xml:space="preserve">22/01/2008 14:00:00 GMT</t>
  </si>
  <si>
    <t xml:space="preserve">22/01/2008 14:30:00 GMT</t>
  </si>
  <si>
    <t xml:space="preserve">22/01/2008 15:00:00 GMT</t>
  </si>
  <si>
    <t xml:space="preserve">22/01/2008 15:30:00 GMT</t>
  </si>
  <si>
    <t xml:space="preserve">22/01/2008 16:00:00 GMT</t>
  </si>
  <si>
    <t xml:space="preserve">22/01/2008 16:30:00 GMT</t>
  </si>
  <si>
    <t xml:space="preserve">22/01/2008 17:00:00 GMT</t>
  </si>
  <si>
    <t xml:space="preserve">22/01/2008 17:30:00 GMT</t>
  </si>
  <si>
    <t xml:space="preserve">22/01/2008 18:00:00 GMT</t>
  </si>
  <si>
    <t xml:space="preserve">22/01/2008 18:30:00 GMT</t>
  </si>
  <si>
    <t xml:space="preserve">22/01/2008 19:00:00 GMT</t>
  </si>
  <si>
    <t xml:space="preserve">22/01/2008 19:30:00 GMT</t>
  </si>
  <si>
    <t xml:space="preserve">22/01/2008 20:00:00 GMT</t>
  </si>
  <si>
    <t xml:space="preserve">22/01/2008 20:30:00 GMT</t>
  </si>
  <si>
    <t xml:space="preserve">22/01/2008 21:00:00 GMT</t>
  </si>
  <si>
    <t xml:space="preserve">22/01/2008 21:30:00 GMT</t>
  </si>
  <si>
    <t xml:space="preserve">22/01/2008 22:00:00 GMT</t>
  </si>
  <si>
    <t xml:space="preserve">22/01/2008 22:30:00 GMT</t>
  </si>
  <si>
    <t xml:space="preserve">22/01/2008 23:00:00 GMT</t>
  </si>
  <si>
    <t xml:space="preserve">22/01/2008 23:30:00 GMT</t>
  </si>
  <si>
    <t xml:space="preserve">23/01/2008 00:00:00 GMT</t>
  </si>
  <si>
    <t xml:space="preserve">23/01/2008 00:30:00 GMT</t>
  </si>
  <si>
    <t xml:space="preserve">23/01/2008 01:00:00 GMT</t>
  </si>
  <si>
    <t xml:space="preserve">23/01/2008 01:30:00 GMT</t>
  </si>
  <si>
    <t xml:space="preserve">23/01/2008 02:00:00 GMT</t>
  </si>
  <si>
    <t xml:space="preserve">23/01/2008 02:30:00 GMT</t>
  </si>
  <si>
    <t xml:space="preserve">23/01/2008 03:00:00 GMT</t>
  </si>
  <si>
    <t xml:space="preserve">23/01/2008 03:30:00 GMT</t>
  </si>
  <si>
    <t xml:space="preserve">23/01/2008 04:00:00 GMT</t>
  </si>
  <si>
    <t xml:space="preserve">23/01/2008 04:30:00 GMT</t>
  </si>
  <si>
    <t xml:space="preserve">23/01/2008 05:00:00 GMT</t>
  </si>
  <si>
    <t xml:space="preserve">23/01/2008 05:30:00 GMT</t>
  </si>
  <si>
    <t xml:space="preserve">23/01/2008 06:00:00 GMT</t>
  </si>
  <si>
    <t xml:space="preserve">23/01/2008 06:30:00 GMT</t>
  </si>
  <si>
    <t xml:space="preserve">23/01/2008 07:00:00 GMT</t>
  </si>
  <si>
    <t xml:space="preserve">23/01/2008 07:30:00 GMT</t>
  </si>
  <si>
    <t xml:space="preserve">23/01/2008 08:00:00 GMT</t>
  </si>
  <si>
    <t xml:space="preserve">23/01/2008 08:30:00 GMT</t>
  </si>
  <si>
    <t xml:space="preserve">23/01/2008 09:00:00 GMT</t>
  </si>
  <si>
    <t xml:space="preserve">23/01/2008 09:30:00 GMT</t>
  </si>
  <si>
    <t xml:space="preserve">23/01/2008 10:00:00 GMT</t>
  </si>
  <si>
    <t xml:space="preserve">23/01/2008 10:30:00 GMT</t>
  </si>
  <si>
    <t xml:space="preserve">23/01/2008 11:00:00 GMT</t>
  </si>
  <si>
    <t xml:space="preserve">23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75.97</v>
      </c>
      <c r="G10" s="0" t="n">
        <v>75.9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50.9</v>
      </c>
      <c r="O10" s="0" t="n">
        <v>151.06</v>
      </c>
      <c r="Q10" s="0" t="n">
        <f aca="false">O10-N10</f>
        <v>0.159999999999997</v>
      </c>
      <c r="S10" s="0" t="n">
        <v>150.9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89.24</v>
      </c>
      <c r="G11" s="0" t="n">
        <v>89.2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64.17</v>
      </c>
      <c r="O11" s="0" t="n">
        <v>165.28</v>
      </c>
      <c r="Q11" s="0" t="n">
        <f aca="false">O11-N11</f>
        <v>1.10999999999999</v>
      </c>
      <c r="S11" s="0" t="n">
        <v>164.1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89.24</v>
      </c>
      <c r="G12" s="0" t="n">
        <v>89.2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64.17</v>
      </c>
      <c r="O12" s="0" t="n">
        <v>165.12</v>
      </c>
      <c r="Q12" s="0" t="n">
        <f aca="false">O12-N12</f>
        <v>0.949999999999989</v>
      </c>
      <c r="S12" s="0" t="n">
        <v>164.17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89.24</v>
      </c>
      <c r="G13" s="0" t="n">
        <v>89.2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64.17</v>
      </c>
      <c r="O13" s="0" t="n">
        <v>165.2</v>
      </c>
      <c r="Q13" s="0" t="n">
        <f aca="false">O13-N13</f>
        <v>1.02999999999997</v>
      </c>
      <c r="S13" s="0" t="n">
        <v>164.1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89.24</v>
      </c>
      <c r="G14" s="0" t="n">
        <v>89.2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64.17</v>
      </c>
      <c r="O14" s="0" t="n">
        <v>165.2</v>
      </c>
      <c r="Q14" s="0" t="n">
        <f aca="false">O14-N14</f>
        <v>1.02999999999997</v>
      </c>
      <c r="S14" s="0" t="n">
        <v>164.1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89.24</v>
      </c>
      <c r="G15" s="0" t="n">
        <v>89.2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64.17</v>
      </c>
      <c r="O15" s="0" t="n">
        <v>165.28</v>
      </c>
      <c r="Q15" s="0" t="n">
        <f aca="false">O15-N15</f>
        <v>1.10999999999999</v>
      </c>
      <c r="S15" s="0" t="n">
        <v>164.1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89.24</v>
      </c>
      <c r="G16" s="0" t="n">
        <v>89.2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64.17</v>
      </c>
      <c r="O16" s="0" t="n">
        <v>165.26</v>
      </c>
      <c r="Q16" s="0" t="n">
        <f aca="false">O16-N16</f>
        <v>1.08999999999998</v>
      </c>
      <c r="S16" s="0" t="n">
        <v>164.1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89.24</v>
      </c>
      <c r="G17" s="0" t="n">
        <v>89.2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38.25</v>
      </c>
      <c r="N17" s="0" t="n">
        <f aca="false">SUM(G17:M17)</f>
        <v>202.42</v>
      </c>
      <c r="O17" s="0" t="n">
        <v>203.86</v>
      </c>
      <c r="Q17" s="0" t="n">
        <f aca="false">O17-N17</f>
        <v>1.44</v>
      </c>
      <c r="S17" s="0" t="n">
        <v>202.42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89.24</v>
      </c>
      <c r="G18" s="0" t="n">
        <v>89.2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64.17</v>
      </c>
      <c r="O18" s="0" t="n">
        <v>165.4</v>
      </c>
      <c r="Q18" s="0" t="n">
        <f aca="false">O18-N18</f>
        <v>1.22999999999999</v>
      </c>
      <c r="S18" s="0" t="n">
        <v>164.1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89.24</v>
      </c>
      <c r="G19" s="0" t="n">
        <v>89.2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41.63</v>
      </c>
      <c r="N19" s="0" t="n">
        <f aca="false">SUM(G19:M19)</f>
        <v>205.8</v>
      </c>
      <c r="O19" s="0" t="n">
        <v>207.28</v>
      </c>
      <c r="Q19" s="0" t="n">
        <f aca="false">O19-N19</f>
        <v>1.47999999999999</v>
      </c>
      <c r="S19" s="0" t="n">
        <v>205.8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89.24</v>
      </c>
      <c r="G20" s="0" t="n">
        <v>89.2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45</v>
      </c>
      <c r="N20" s="0" t="n">
        <f aca="false">SUM(G20:M20)</f>
        <v>209.17</v>
      </c>
      <c r="O20" s="0" t="n">
        <v>210.8</v>
      </c>
      <c r="Q20" s="0" t="n">
        <f aca="false">O20-N20</f>
        <v>1.63</v>
      </c>
      <c r="S20" s="0" t="n">
        <v>209.1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89.24</v>
      </c>
      <c r="G21" s="0" t="n">
        <v>89.2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45</v>
      </c>
      <c r="N21" s="0" t="n">
        <f aca="false">SUM(G21:M21)</f>
        <v>209.17</v>
      </c>
      <c r="O21" s="0" t="n">
        <v>210.8</v>
      </c>
      <c r="Q21" s="0" t="n">
        <f aca="false">O21-N21</f>
        <v>1.63</v>
      </c>
      <c r="S21" s="0" t="n">
        <v>209.1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89.24</v>
      </c>
      <c r="G22" s="0" t="n">
        <v>89.2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41.63</v>
      </c>
      <c r="N22" s="0" t="n">
        <f aca="false">SUM(G22:M22)</f>
        <v>205.8</v>
      </c>
      <c r="O22" s="0" t="n">
        <v>207.52</v>
      </c>
      <c r="Q22" s="0" t="n">
        <f aca="false">O22-N22</f>
        <v>1.72</v>
      </c>
      <c r="S22" s="0" t="n">
        <v>205.8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89.24</v>
      </c>
      <c r="G23" s="0" t="n">
        <v>89.2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64.17</v>
      </c>
      <c r="O23" s="0" t="n">
        <v>165.28</v>
      </c>
      <c r="Q23" s="0" t="n">
        <f aca="false">O23-N23</f>
        <v>1.10999999999999</v>
      </c>
      <c r="S23" s="0" t="n">
        <v>164.1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89.24</v>
      </c>
      <c r="G24" s="0" t="n">
        <v>89.2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64.17</v>
      </c>
      <c r="O24" s="0" t="n">
        <v>165.26</v>
      </c>
      <c r="Q24" s="0" t="n">
        <f aca="false">O24-N24</f>
        <v>1.08999999999998</v>
      </c>
      <c r="S24" s="0" t="n">
        <v>164.1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89.24</v>
      </c>
      <c r="G25" s="0" t="n">
        <v>89.2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9.03</v>
      </c>
      <c r="N25" s="0" t="n">
        <f aca="false">SUM(G25:M25)</f>
        <v>173.2</v>
      </c>
      <c r="O25" s="0" t="n">
        <v>174.06</v>
      </c>
      <c r="Q25" s="0" t="n">
        <f aca="false">O25-N25</f>
        <v>0.860000000000014</v>
      </c>
      <c r="S25" s="0" t="n">
        <v>173.2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9.24</v>
      </c>
      <c r="G26" s="0" t="n">
        <v>89.24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64.17</v>
      </c>
      <c r="O26" s="0" t="n">
        <v>165.2</v>
      </c>
      <c r="Q26" s="0" t="n">
        <f aca="false">O26-N26</f>
        <v>1.02999999999997</v>
      </c>
      <c r="S26" s="0" t="n">
        <v>164.1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64.17</v>
      </c>
      <c r="O27" s="0" t="n">
        <v>165.28</v>
      </c>
      <c r="Q27" s="0" t="n">
        <f aca="false">O27-N27</f>
        <v>1.10999999999999</v>
      </c>
      <c r="S27" s="0" t="n">
        <v>164.1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4.17</v>
      </c>
      <c r="O28" s="0" t="n">
        <v>165.26</v>
      </c>
      <c r="Q28" s="0" t="n">
        <f aca="false">O28-N28</f>
        <v>1.08999999999998</v>
      </c>
      <c r="S28" s="0" t="n">
        <v>164.1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89.24</v>
      </c>
      <c r="G29" s="0" t="n">
        <v>89.2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64.17</v>
      </c>
      <c r="O29" s="0" t="n">
        <v>165.2</v>
      </c>
      <c r="Q29" s="0" t="n">
        <f aca="false">O29-N29</f>
        <v>1.02999999999997</v>
      </c>
      <c r="S29" s="0" t="n">
        <v>164.1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89.24</v>
      </c>
      <c r="G30" s="0" t="n">
        <v>89.2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64.17</v>
      </c>
      <c r="O30" s="0" t="n">
        <v>165.26</v>
      </c>
      <c r="Q30" s="0" t="n">
        <f aca="false">O30-N30</f>
        <v>1.08999999999998</v>
      </c>
      <c r="S30" s="0" t="n">
        <v>164.1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89.24</v>
      </c>
      <c r="G31" s="0" t="n">
        <v>89.2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41.61</v>
      </c>
      <c r="N31" s="0" t="n">
        <f aca="false">SUM(G31:M31)</f>
        <v>205.78</v>
      </c>
      <c r="O31" s="0" t="n">
        <v>207.2</v>
      </c>
      <c r="Q31" s="0" t="n">
        <f aca="false">O31-N31</f>
        <v>1.41999999999999</v>
      </c>
      <c r="S31" s="0" t="n">
        <v>205.78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41.65</v>
      </c>
      <c r="N32" s="0" t="n">
        <f aca="false">SUM(G32:M32)</f>
        <v>205.82</v>
      </c>
      <c r="O32" s="0" t="n">
        <v>207.74</v>
      </c>
      <c r="Q32" s="0" t="n">
        <f aca="false">O32-N32</f>
        <v>1.92000000000002</v>
      </c>
      <c r="S32" s="0" t="n">
        <v>205.82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44.98</v>
      </c>
      <c r="N33" s="0" t="n">
        <f aca="false">SUM(G33:M33)</f>
        <v>209.15</v>
      </c>
      <c r="O33" s="0" t="n">
        <v>210.74</v>
      </c>
      <c r="Q33" s="0" t="n">
        <f aca="false">O33-N33</f>
        <v>1.59</v>
      </c>
      <c r="S33" s="0" t="n">
        <v>209.1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9.72</v>
      </c>
      <c r="K34" s="0" t="n">
        <v>74.93</v>
      </c>
      <c r="L34" s="0" t="n">
        <v>45</v>
      </c>
      <c r="N34" s="0" t="n">
        <f aca="false">SUM(G34:M34)</f>
        <v>218.89</v>
      </c>
      <c r="O34" s="0" t="n">
        <v>220.72</v>
      </c>
      <c r="Q34" s="0" t="n">
        <f aca="false">O34-N34</f>
        <v>1.82999999999998</v>
      </c>
      <c r="S34" s="0" t="n">
        <v>218.8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9.88</v>
      </c>
      <c r="K35" s="0" t="n">
        <v>74.93</v>
      </c>
      <c r="L35" s="0" t="n">
        <v>45</v>
      </c>
      <c r="N35" s="0" t="n">
        <f aca="false">SUM(G35:M35)</f>
        <v>219.05</v>
      </c>
      <c r="O35" s="0" t="n">
        <v>220.88</v>
      </c>
      <c r="Q35" s="0" t="n">
        <f aca="false">O35-N35</f>
        <v>1.82999999999998</v>
      </c>
      <c r="S35" s="0" t="n">
        <v>219.0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9.88</v>
      </c>
      <c r="K36" s="0" t="n">
        <v>74.93</v>
      </c>
      <c r="L36" s="0" t="n">
        <v>45</v>
      </c>
      <c r="N36" s="0" t="n">
        <f aca="false">SUM(G36:M36)</f>
        <v>219.05</v>
      </c>
      <c r="O36" s="0" t="n">
        <v>220.86</v>
      </c>
      <c r="Q36" s="0" t="n">
        <f aca="false">O36-N36</f>
        <v>1.81</v>
      </c>
      <c r="S36" s="0" t="n">
        <v>219.0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9.88</v>
      </c>
      <c r="K37" s="0" t="n">
        <v>74.93</v>
      </c>
      <c r="L37" s="0" t="n">
        <v>45</v>
      </c>
      <c r="N37" s="0" t="n">
        <f aca="false">SUM(G37:M37)</f>
        <v>219.05</v>
      </c>
      <c r="O37" s="0" t="n">
        <v>220.86</v>
      </c>
      <c r="Q37" s="0" t="n">
        <f aca="false">O37-N37</f>
        <v>1.81</v>
      </c>
      <c r="S37" s="0" t="n">
        <v>219.0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9.88</v>
      </c>
      <c r="K38" s="0" t="n">
        <v>74.93</v>
      </c>
      <c r="L38" s="0" t="n">
        <v>45</v>
      </c>
      <c r="N38" s="0" t="n">
        <f aca="false">SUM(G38:M38)</f>
        <v>219.05</v>
      </c>
      <c r="O38" s="0" t="n">
        <v>220.88</v>
      </c>
      <c r="Q38" s="0" t="n">
        <f aca="false">O38-N38</f>
        <v>1.82999999999998</v>
      </c>
      <c r="S38" s="0" t="n">
        <v>219.0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9.88</v>
      </c>
      <c r="K39" s="0" t="n">
        <v>74.93</v>
      </c>
      <c r="L39" s="0" t="n">
        <v>43.83</v>
      </c>
      <c r="N39" s="0" t="n">
        <f aca="false">SUM(G39:M39)</f>
        <v>217.88</v>
      </c>
      <c r="O39" s="0" t="n">
        <v>219.8</v>
      </c>
      <c r="Q39" s="0" t="n">
        <f aca="false">O39-N39</f>
        <v>1.92000000000002</v>
      </c>
      <c r="S39" s="0" t="n">
        <v>217.8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89.24</v>
      </c>
      <c r="G40" s="0" t="n">
        <v>89.24</v>
      </c>
      <c r="H40" s="0" t="n">
        <v>0</v>
      </c>
      <c r="I40" s="0" t="n">
        <v>0</v>
      </c>
      <c r="J40" s="0" t="n">
        <v>9.88</v>
      </c>
      <c r="K40" s="0" t="n">
        <v>74.93</v>
      </c>
      <c r="L40" s="0" t="n">
        <v>17.91</v>
      </c>
      <c r="N40" s="0" t="n">
        <f aca="false">SUM(G40:M40)</f>
        <v>191.96</v>
      </c>
      <c r="O40" s="0" t="n">
        <v>194.2</v>
      </c>
      <c r="Q40" s="0" t="n">
        <f aca="false">O40-N40</f>
        <v>2.23999999999998</v>
      </c>
      <c r="S40" s="0" t="n">
        <v>191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84.84</v>
      </c>
      <c r="G41" s="0" t="n">
        <v>84.84</v>
      </c>
      <c r="H41" s="0" t="n">
        <v>0</v>
      </c>
      <c r="I41" s="0" t="n">
        <v>0</v>
      </c>
      <c r="J41" s="0" t="n">
        <v>9.4</v>
      </c>
      <c r="K41" s="0" t="n">
        <v>74.93</v>
      </c>
      <c r="L41" s="0" t="n">
        <v>0</v>
      </c>
      <c r="N41" s="0" t="n">
        <f aca="false">SUM(G41:M41)</f>
        <v>169.17</v>
      </c>
      <c r="O41" s="0" t="n">
        <v>170.4</v>
      </c>
      <c r="Q41" s="0" t="n">
        <f aca="false">O41-N41</f>
        <v>1.22999999999999</v>
      </c>
      <c r="S41" s="0" t="n">
        <v>169.17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5</v>
      </c>
      <c r="N42" s="0" t="n">
        <f aca="false">SUM(G42:M42)</f>
        <v>119.93</v>
      </c>
      <c r="O42" s="0" t="n">
        <v>120.2</v>
      </c>
      <c r="Q42" s="0" t="n">
        <f aca="false">O42-N42</f>
        <v>0.269999999999996</v>
      </c>
      <c r="S42" s="0" t="n">
        <v>119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10.95</v>
      </c>
      <c r="G43" s="0" t="n">
        <v>10.95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0.7</v>
      </c>
      <c r="N43" s="0" t="n">
        <f aca="false">SUM(G43:M43)</f>
        <v>126.58</v>
      </c>
      <c r="O43" s="0" t="n">
        <v>126.6</v>
      </c>
      <c r="Q43" s="0" t="n">
        <f aca="false">O43-N43</f>
        <v>0.0199999999999818</v>
      </c>
      <c r="S43" s="0" t="n">
        <v>126.58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.06</v>
      </c>
      <c r="Q44" s="0" t="n">
        <f aca="false">O44-N44</f>
        <v>0.129999999999995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1.63</v>
      </c>
      <c r="N46" s="0" t="n">
        <f aca="false">SUM(G46:M46)</f>
        <v>116.56</v>
      </c>
      <c r="O46" s="0" t="n">
        <v>138.2</v>
      </c>
      <c r="Q46" s="0" t="n">
        <f aca="false">O46-N46</f>
        <v>21.64</v>
      </c>
      <c r="S46" s="0" t="n">
        <v>116.56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1.63</v>
      </c>
      <c r="N47" s="0" t="n">
        <f aca="false">SUM(G47:M47)</f>
        <v>116.56</v>
      </c>
      <c r="O47" s="0" t="n">
        <v>116.94</v>
      </c>
      <c r="Q47" s="0" t="n">
        <f aca="false">O47-N47</f>
        <v>0.379999999999995</v>
      </c>
      <c r="S47" s="0" t="n">
        <v>116.56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8</v>
      </c>
      <c r="Q50" s="0" t="n">
        <f aca="false">O50-N50</f>
        <v>0.239999999999995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4</v>
      </c>
      <c r="Q51" s="0" t="n">
        <f aca="false">O51-N51</f>
        <v>0.409999999999997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19.93</v>
      </c>
      <c r="O52" s="0" t="n">
        <v>120.26</v>
      </c>
      <c r="Q52" s="0" t="n">
        <f aca="false">O52-N52</f>
        <v>0.329999999999998</v>
      </c>
      <c r="S52" s="0" t="n">
        <v>119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16.56</v>
      </c>
      <c r="O53" s="0" t="n">
        <v>117.06</v>
      </c>
      <c r="Q53" s="0" t="n">
        <f aca="false">O53-N53</f>
        <v>0.5</v>
      </c>
      <c r="S53" s="0" t="n">
        <v>116.5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116.88</v>
      </c>
      <c r="Q56" s="0" t="n">
        <f aca="false">O56-N56</f>
        <v>41.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120.26</v>
      </c>
      <c r="Q57" s="0" t="n">
        <f aca="false">O57-N57</f>
        <v>45.33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61.74</v>
      </c>
      <c r="Q58" s="0" t="n">
        <f aca="false">O58-N58</f>
        <v>86.8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5.2</v>
      </c>
      <c r="Q59" s="0" t="n">
        <f aca="false">O59-N59</f>
        <v>90.2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207.2</v>
      </c>
      <c r="Q60" s="0" t="n">
        <f aca="false">O60-N60</f>
        <v>132.2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207.32</v>
      </c>
      <c r="Q61" s="0" t="n">
        <f aca="false">O61-N61</f>
        <v>132.39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5.28</v>
      </c>
      <c r="Q62" s="0" t="n">
        <f aca="false">O62-N62</f>
        <v>90.35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65.2</v>
      </c>
      <c r="Q63" s="0" t="n">
        <f aca="false">O63-N63</f>
        <v>90.2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207.2</v>
      </c>
      <c r="Q64" s="0" t="n">
        <f aca="false">O64-N64</f>
        <v>132.2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207.46</v>
      </c>
      <c r="Q65" s="0" t="n">
        <f aca="false">O65-N65</f>
        <v>132.5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65.34</v>
      </c>
      <c r="Q66" s="0" t="n">
        <f aca="false">O66-N66</f>
        <v>90.41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65.26</v>
      </c>
      <c r="Q67" s="0" t="n">
        <f aca="false">O67-N67</f>
        <v>90.3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9.72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88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88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9.88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9.88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9.88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9.88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9.4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38.25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41.63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4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4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41.63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9.03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41.61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41.65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44.98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5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45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5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3.83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17.91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5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0.7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1.63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1.63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7T18:43:21Z</dcterms:modified>
  <cp:revision>0</cp:revision>
  <dc:subject/>
  <dc:title/>
</cp:coreProperties>
</file>