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4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Production Costs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4/10/2008 06:00:00 IST</t>
  </si>
  <si>
    <t xml:space="preserve">14/10/2008 06:30:00 IST</t>
  </si>
  <si>
    <t xml:space="preserve">14/10/2008 07:00:00 IST</t>
  </si>
  <si>
    <t xml:space="preserve">14/10/2008 07:30:00 IST</t>
  </si>
  <si>
    <t xml:space="preserve">14/10/2008 08:00:00 IST</t>
  </si>
  <si>
    <t xml:space="preserve">14/10/2008 08:30:00 IST</t>
  </si>
  <si>
    <t xml:space="preserve">14/10/2008 09:00:00 IST</t>
  </si>
  <si>
    <t xml:space="preserve">14/10/2008 09:30:00 IST</t>
  </si>
  <si>
    <t xml:space="preserve">14/10/2008 10:00:00 IST</t>
  </si>
  <si>
    <t xml:space="preserve">14/10/2008 10:30:00 IST</t>
  </si>
  <si>
    <t xml:space="preserve">14/10/2008 11:00:00 IST</t>
  </si>
  <si>
    <t xml:space="preserve">14/10/2008 11:30:00 IST</t>
  </si>
  <si>
    <t xml:space="preserve">14/10/2008 12:00:00 IST</t>
  </si>
  <si>
    <t xml:space="preserve">14/10/2008 12:30:00 IST</t>
  </si>
  <si>
    <t xml:space="preserve">14/10/2008 13:00:00 IST</t>
  </si>
  <si>
    <t xml:space="preserve">14/10/2008 13:30:00 IST</t>
  </si>
  <si>
    <t xml:space="preserve">14/10/2008 14:00:00 IST</t>
  </si>
  <si>
    <t xml:space="preserve">14/10/2008 14:30:00 IST</t>
  </si>
  <si>
    <t xml:space="preserve">14/10/2008 15:00:00 IST</t>
  </si>
  <si>
    <t xml:space="preserve">14/10/2008 15:30:00 IST</t>
  </si>
  <si>
    <t xml:space="preserve">14/10/2008 16:00:00 IST</t>
  </si>
  <si>
    <t xml:space="preserve">14/10/2008 16:30:00 IST</t>
  </si>
  <si>
    <t xml:space="preserve">14/10/2008 17:00:00 IST</t>
  </si>
  <si>
    <t xml:space="preserve">14/10/2008 17:30:00 IST</t>
  </si>
  <si>
    <t xml:space="preserve">14/10/2008 18:00:00 IST</t>
  </si>
  <si>
    <t xml:space="preserve">14/10/2008 18:30:00 IST</t>
  </si>
  <si>
    <t xml:space="preserve">14/10/2008 19:00:00 IST</t>
  </si>
  <si>
    <t xml:space="preserve">14/10/2008 19:30:00 IST</t>
  </si>
  <si>
    <t xml:space="preserve">14/10/2008 20:00:00 IST</t>
  </si>
  <si>
    <t xml:space="preserve">14/10/2008 20:30:00 IST</t>
  </si>
  <si>
    <t xml:space="preserve">14/10/2008 21:00:00 IST</t>
  </si>
  <si>
    <t xml:space="preserve">14/10/2008 21:30:00 IST</t>
  </si>
  <si>
    <t xml:space="preserve">14/10/2008 22:00:00 IST</t>
  </si>
  <si>
    <t xml:space="preserve">14/10/2008 22:30:00 IST</t>
  </si>
  <si>
    <t xml:space="preserve">14/10/2008 23:00:00 IST</t>
  </si>
  <si>
    <t xml:space="preserve">14/10/2008 23:30:00 IST</t>
  </si>
  <si>
    <t xml:space="preserve">15/10/2008 00:00:00 IST</t>
  </si>
  <si>
    <t xml:space="preserve">15/10/2008 00:30:00 IST</t>
  </si>
  <si>
    <t xml:space="preserve">15/10/2008 01:00:00 IST</t>
  </si>
  <si>
    <t xml:space="preserve">15/10/2008 01:30:00 IST</t>
  </si>
  <si>
    <t xml:space="preserve">15/10/2008 02:00:00 IST</t>
  </si>
  <si>
    <t xml:space="preserve">15/10/2008 02:30:00 IST</t>
  </si>
  <si>
    <t xml:space="preserve">15/10/2008 03:00:00 IST</t>
  </si>
  <si>
    <t xml:space="preserve">15/10/2008 03:30:00 IST</t>
  </si>
  <si>
    <t xml:space="preserve">15/10/2008 04:00:00 IST</t>
  </si>
  <si>
    <t xml:space="preserve">15/10/2008 04:30:00 IST</t>
  </si>
  <si>
    <t xml:space="preserve">15/10/2008 05:00:00 IST</t>
  </si>
  <si>
    <t xml:space="preserve">15/10/2008 05:30:00 IST</t>
  </si>
  <si>
    <t xml:space="preserve">15/10/2008 06:00:00 IST</t>
  </si>
  <si>
    <t xml:space="preserve">15/10/2008 06:30:00 IST</t>
  </si>
  <si>
    <t xml:space="preserve">15/10/2008 07:00:00 IST</t>
  </si>
  <si>
    <t xml:space="preserve">15/10/2008 07:30:00 IST</t>
  </si>
  <si>
    <t xml:space="preserve">15/10/2008 08:00:00 IST</t>
  </si>
  <si>
    <t xml:space="preserve">15/10/2008 08:30:00 IST</t>
  </si>
  <si>
    <t xml:space="preserve">15/10/2008 09:00:00 IST</t>
  </si>
  <si>
    <t xml:space="preserve">15/10/2008 09:30:00 IST</t>
  </si>
  <si>
    <t xml:space="preserve">15/10/2008 10:00:00 IST</t>
  </si>
  <si>
    <t xml:space="preserve">15/10/2008 10:30:00 IST</t>
  </si>
  <si>
    <t xml:space="preserve">15/10/2008 11:00:00 IST</t>
  </si>
  <si>
    <t xml:space="preserve">15/10/2008 11:30:00 I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\€#,##0.0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.7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3.9</c:v>
                </c:pt>
                <c:pt idx="1">
                  <c:v>43.9</c:v>
                </c:pt>
                <c:pt idx="2">
                  <c:v>92.29</c:v>
                </c:pt>
                <c:pt idx="3">
                  <c:v>72.53</c:v>
                </c:pt>
                <c:pt idx="4">
                  <c:v>135.33</c:v>
                </c:pt>
                <c:pt idx="5">
                  <c:v>104.45</c:v>
                </c:pt>
                <c:pt idx="6">
                  <c:v>405.01</c:v>
                </c:pt>
                <c:pt idx="7">
                  <c:v>109.73</c:v>
                </c:pt>
                <c:pt idx="8">
                  <c:v>125.31</c:v>
                </c:pt>
                <c:pt idx="9">
                  <c:v>125.31</c:v>
                </c:pt>
                <c:pt idx="10">
                  <c:v>109.73</c:v>
                </c:pt>
                <c:pt idx="11">
                  <c:v>109.73</c:v>
                </c:pt>
                <c:pt idx="12">
                  <c:v>109.73</c:v>
                </c:pt>
                <c:pt idx="13">
                  <c:v>109.73</c:v>
                </c:pt>
                <c:pt idx="14">
                  <c:v>109.73</c:v>
                </c:pt>
                <c:pt idx="15">
                  <c:v>104.45</c:v>
                </c:pt>
                <c:pt idx="16">
                  <c:v>104.45</c:v>
                </c:pt>
                <c:pt idx="17">
                  <c:v>104.45</c:v>
                </c:pt>
                <c:pt idx="18">
                  <c:v>109.73</c:v>
                </c:pt>
                <c:pt idx="19">
                  <c:v>104.69</c:v>
                </c:pt>
                <c:pt idx="20">
                  <c:v>104.45</c:v>
                </c:pt>
                <c:pt idx="21">
                  <c:v>109.73</c:v>
                </c:pt>
                <c:pt idx="22">
                  <c:v>109.73</c:v>
                </c:pt>
                <c:pt idx="23">
                  <c:v>109.73</c:v>
                </c:pt>
                <c:pt idx="24">
                  <c:v>109.73</c:v>
                </c:pt>
                <c:pt idx="25">
                  <c:v>405.01</c:v>
                </c:pt>
                <c:pt idx="26">
                  <c:v>405.01</c:v>
                </c:pt>
                <c:pt idx="27">
                  <c:v>109.73</c:v>
                </c:pt>
                <c:pt idx="28">
                  <c:v>109.73</c:v>
                </c:pt>
                <c:pt idx="29">
                  <c:v>109.73</c:v>
                </c:pt>
                <c:pt idx="30">
                  <c:v>104.45</c:v>
                </c:pt>
                <c:pt idx="31">
                  <c:v>104.45</c:v>
                </c:pt>
                <c:pt idx="32">
                  <c:v>104.45</c:v>
                </c:pt>
                <c:pt idx="33">
                  <c:v>78.05</c:v>
                </c:pt>
                <c:pt idx="34">
                  <c:v>60.19</c:v>
                </c:pt>
                <c:pt idx="35">
                  <c:v>55.41</c:v>
                </c:pt>
                <c:pt idx="36">
                  <c:v>50.12</c:v>
                </c:pt>
                <c:pt idx="37">
                  <c:v>43.9</c:v>
                </c:pt>
                <c:pt idx="38">
                  <c:v>43.48</c:v>
                </c:pt>
                <c:pt idx="39">
                  <c:v>42.12</c:v>
                </c:pt>
                <c:pt idx="40">
                  <c:v>41.67</c:v>
                </c:pt>
                <c:pt idx="41">
                  <c:v>41.67</c:v>
                </c:pt>
                <c:pt idx="42">
                  <c:v>40.79</c:v>
                </c:pt>
                <c:pt idx="43">
                  <c:v>37.88</c:v>
                </c:pt>
                <c:pt idx="44">
                  <c:v>37.88</c:v>
                </c:pt>
                <c:pt idx="45">
                  <c:v>37.88</c:v>
                </c:pt>
                <c:pt idx="46">
                  <c:v>41.67</c:v>
                </c:pt>
                <c:pt idx="47">
                  <c:v>42.12</c:v>
                </c:pt>
                <c:pt idx="48">
                  <c:v>50.11</c:v>
                </c:pt>
                <c:pt idx="49">
                  <c:v>50.11</c:v>
                </c:pt>
                <c:pt idx="50">
                  <c:v>76.81</c:v>
                </c:pt>
                <c:pt idx="51">
                  <c:v>109.73</c:v>
                </c:pt>
                <c:pt idx="52">
                  <c:v>109.73</c:v>
                </c:pt>
                <c:pt idx="53">
                  <c:v>109.73</c:v>
                </c:pt>
                <c:pt idx="54">
                  <c:v>109.73</c:v>
                </c:pt>
                <c:pt idx="55">
                  <c:v>112.78</c:v>
                </c:pt>
                <c:pt idx="56">
                  <c:v>109.73</c:v>
                </c:pt>
                <c:pt idx="57">
                  <c:v>123.5</c:v>
                </c:pt>
                <c:pt idx="58">
                  <c:v>123.5</c:v>
                </c:pt>
                <c:pt idx="59">
                  <c:v>123.5</c:v>
                </c:pt>
              </c:numCache>
            </c:numRef>
          </c:val>
        </c:ser>
        <c:axId val="91361710"/>
        <c:axId val="20634857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3.9</c:v>
                </c:pt>
                <c:pt idx="1">
                  <c:v>44.06</c:v>
                </c:pt>
                <c:pt idx="2">
                  <c:v>92.67</c:v>
                </c:pt>
                <c:pt idx="3">
                  <c:v>73.12</c:v>
                </c:pt>
                <c:pt idx="4">
                  <c:v>136.13</c:v>
                </c:pt>
                <c:pt idx="5">
                  <c:v>105.47</c:v>
                </c:pt>
                <c:pt idx="6">
                  <c:v>406.18</c:v>
                </c:pt>
                <c:pt idx="7">
                  <c:v>110.9</c:v>
                </c:pt>
                <c:pt idx="8">
                  <c:v>126.47</c:v>
                </c:pt>
                <c:pt idx="9">
                  <c:v>126.47</c:v>
                </c:pt>
                <c:pt idx="10">
                  <c:v>110.9</c:v>
                </c:pt>
                <c:pt idx="11">
                  <c:v>110.9</c:v>
                </c:pt>
                <c:pt idx="12">
                  <c:v>110.9</c:v>
                </c:pt>
                <c:pt idx="13">
                  <c:v>110.9</c:v>
                </c:pt>
                <c:pt idx="14">
                  <c:v>110.9</c:v>
                </c:pt>
                <c:pt idx="15">
                  <c:v>105.61</c:v>
                </c:pt>
                <c:pt idx="16">
                  <c:v>105.61</c:v>
                </c:pt>
                <c:pt idx="17">
                  <c:v>105.61</c:v>
                </c:pt>
                <c:pt idx="18">
                  <c:v>110.9</c:v>
                </c:pt>
                <c:pt idx="19">
                  <c:v>105.85</c:v>
                </c:pt>
                <c:pt idx="20">
                  <c:v>105.61</c:v>
                </c:pt>
                <c:pt idx="21">
                  <c:v>110.9</c:v>
                </c:pt>
                <c:pt idx="22">
                  <c:v>110.9</c:v>
                </c:pt>
                <c:pt idx="23">
                  <c:v>110.9</c:v>
                </c:pt>
                <c:pt idx="24">
                  <c:v>110.9</c:v>
                </c:pt>
                <c:pt idx="25">
                  <c:v>406.18</c:v>
                </c:pt>
                <c:pt idx="26">
                  <c:v>406.18</c:v>
                </c:pt>
                <c:pt idx="27">
                  <c:v>110.9</c:v>
                </c:pt>
                <c:pt idx="28">
                  <c:v>110.9</c:v>
                </c:pt>
                <c:pt idx="29">
                  <c:v>110.9</c:v>
                </c:pt>
                <c:pt idx="30">
                  <c:v>105.61</c:v>
                </c:pt>
                <c:pt idx="31">
                  <c:v>105.36</c:v>
                </c:pt>
                <c:pt idx="32">
                  <c:v>105.05</c:v>
                </c:pt>
                <c:pt idx="33">
                  <c:v>78.33</c:v>
                </c:pt>
                <c:pt idx="34">
                  <c:v>60.35</c:v>
                </c:pt>
                <c:pt idx="35">
                  <c:v>55.57</c:v>
                </c:pt>
                <c:pt idx="36">
                  <c:v>50.29</c:v>
                </c:pt>
                <c:pt idx="37">
                  <c:v>44.06</c:v>
                </c:pt>
                <c:pt idx="38">
                  <c:v>43.64</c:v>
                </c:pt>
                <c:pt idx="39">
                  <c:v>42.28</c:v>
                </c:pt>
                <c:pt idx="40">
                  <c:v>41.83</c:v>
                </c:pt>
                <c:pt idx="41">
                  <c:v>41.83</c:v>
                </c:pt>
                <c:pt idx="42">
                  <c:v>40.95</c:v>
                </c:pt>
                <c:pt idx="43">
                  <c:v>38.04</c:v>
                </c:pt>
                <c:pt idx="44">
                  <c:v>38.04</c:v>
                </c:pt>
                <c:pt idx="45">
                  <c:v>38.04</c:v>
                </c:pt>
                <c:pt idx="46">
                  <c:v>41.83</c:v>
                </c:pt>
                <c:pt idx="47">
                  <c:v>42.28</c:v>
                </c:pt>
                <c:pt idx="48">
                  <c:v>50.11</c:v>
                </c:pt>
                <c:pt idx="49">
                  <c:v>50.11</c:v>
                </c:pt>
                <c:pt idx="50">
                  <c:v>76.81</c:v>
                </c:pt>
                <c:pt idx="51">
                  <c:v>109.73</c:v>
                </c:pt>
                <c:pt idx="52">
                  <c:v>109.73</c:v>
                </c:pt>
                <c:pt idx="53">
                  <c:v>109.73</c:v>
                </c:pt>
                <c:pt idx="54">
                  <c:v>109.73</c:v>
                </c:pt>
                <c:pt idx="55">
                  <c:v>112.78</c:v>
                </c:pt>
                <c:pt idx="56">
                  <c:v>109.73</c:v>
                </c:pt>
                <c:pt idx="57">
                  <c:v>123.5</c:v>
                </c:pt>
                <c:pt idx="58">
                  <c:v>123.5</c:v>
                </c:pt>
                <c:pt idx="59">
                  <c:v>1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61710"/>
        <c:axId val="20634857"/>
      </c:lineChart>
      <c:catAx>
        <c:axId val="9136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857"/>
        <c:crossesAt val="0"/>
        <c:auto val="1"/>
        <c:lblAlgn val="ctr"/>
        <c:lblOffset val="100"/>
        <c:noMultiLvlLbl val="0"/>
      </c:catAx>
      <c:valAx>
        <c:axId val="2063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3.9</c:v>
                </c:pt>
                <c:pt idx="1">
                  <c:v>43.9</c:v>
                </c:pt>
                <c:pt idx="2">
                  <c:v>109.73</c:v>
                </c:pt>
                <c:pt idx="3">
                  <c:v>76.81</c:v>
                </c:pt>
                <c:pt idx="4">
                  <c:v>109.73</c:v>
                </c:pt>
                <c:pt idx="5">
                  <c:v>104.45</c:v>
                </c:pt>
                <c:pt idx="6">
                  <c:v>109.73</c:v>
                </c:pt>
                <c:pt idx="7">
                  <c:v>109.73</c:v>
                </c:pt>
                <c:pt idx="8">
                  <c:v>109.73</c:v>
                </c:pt>
                <c:pt idx="9">
                  <c:v>109.73</c:v>
                </c:pt>
                <c:pt idx="10">
                  <c:v>109.73</c:v>
                </c:pt>
                <c:pt idx="11">
                  <c:v>109.73</c:v>
                </c:pt>
                <c:pt idx="12">
                  <c:v>109.73</c:v>
                </c:pt>
                <c:pt idx="13">
                  <c:v>109.73</c:v>
                </c:pt>
                <c:pt idx="14">
                  <c:v>109.73</c:v>
                </c:pt>
                <c:pt idx="15">
                  <c:v>103.41</c:v>
                </c:pt>
                <c:pt idx="16">
                  <c:v>104.45</c:v>
                </c:pt>
                <c:pt idx="17">
                  <c:v>104.45</c:v>
                </c:pt>
                <c:pt idx="18">
                  <c:v>104.45</c:v>
                </c:pt>
                <c:pt idx="19">
                  <c:v>100.74</c:v>
                </c:pt>
                <c:pt idx="20">
                  <c:v>109.73</c:v>
                </c:pt>
                <c:pt idx="21">
                  <c:v>109.73</c:v>
                </c:pt>
                <c:pt idx="22">
                  <c:v>405.01</c:v>
                </c:pt>
                <c:pt idx="23">
                  <c:v>405.01</c:v>
                </c:pt>
                <c:pt idx="24">
                  <c:v>121.86</c:v>
                </c:pt>
                <c:pt idx="25">
                  <c:v>156.33</c:v>
                </c:pt>
                <c:pt idx="26">
                  <c:v>175.13</c:v>
                </c:pt>
                <c:pt idx="27">
                  <c:v>136.59</c:v>
                </c:pt>
                <c:pt idx="28">
                  <c:v>156.33</c:v>
                </c:pt>
                <c:pt idx="29">
                  <c:v>111.53</c:v>
                </c:pt>
                <c:pt idx="30">
                  <c:v>100.74</c:v>
                </c:pt>
                <c:pt idx="31">
                  <c:v>99.98</c:v>
                </c:pt>
                <c:pt idx="32">
                  <c:v>87.72</c:v>
                </c:pt>
                <c:pt idx="33">
                  <c:v>89.29</c:v>
                </c:pt>
                <c:pt idx="34">
                  <c:v>60.19</c:v>
                </c:pt>
                <c:pt idx="35">
                  <c:v>55.41</c:v>
                </c:pt>
                <c:pt idx="36">
                  <c:v>43.9</c:v>
                </c:pt>
                <c:pt idx="37">
                  <c:v>43.9</c:v>
                </c:pt>
                <c:pt idx="38">
                  <c:v>43.33</c:v>
                </c:pt>
                <c:pt idx="39">
                  <c:v>41.67</c:v>
                </c:pt>
                <c:pt idx="40">
                  <c:v>41.67</c:v>
                </c:pt>
                <c:pt idx="41">
                  <c:v>40.79</c:v>
                </c:pt>
                <c:pt idx="42">
                  <c:v>38.08</c:v>
                </c:pt>
                <c:pt idx="43">
                  <c:v>37.66</c:v>
                </c:pt>
                <c:pt idx="44">
                  <c:v>36.8</c:v>
                </c:pt>
                <c:pt idx="45">
                  <c:v>37.88</c:v>
                </c:pt>
                <c:pt idx="46">
                  <c:v>41.67</c:v>
                </c:pt>
                <c:pt idx="47">
                  <c:v>41.67</c:v>
                </c:pt>
                <c:pt idx="48">
                  <c:v>50.11</c:v>
                </c:pt>
                <c:pt idx="49">
                  <c:v>51.36</c:v>
                </c:pt>
                <c:pt idx="50">
                  <c:v>66.74</c:v>
                </c:pt>
                <c:pt idx="51">
                  <c:v>95.35</c:v>
                </c:pt>
                <c:pt idx="52">
                  <c:v>95.49</c:v>
                </c:pt>
                <c:pt idx="53">
                  <c:v>95.35</c:v>
                </c:pt>
                <c:pt idx="54">
                  <c:v>95.35</c:v>
                </c:pt>
                <c:pt idx="55">
                  <c:v>95.35</c:v>
                </c:pt>
                <c:pt idx="56">
                  <c:v>95.35</c:v>
                </c:pt>
                <c:pt idx="57">
                  <c:v>98.31</c:v>
                </c:pt>
                <c:pt idx="58">
                  <c:v>98.31</c:v>
                </c:pt>
                <c:pt idx="59">
                  <c:v>98.31</c:v>
                </c:pt>
              </c:numCache>
            </c:numRef>
          </c:val>
        </c:ser>
        <c:axId val="15198869"/>
        <c:axId val="45448899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3.9</c:v>
                </c:pt>
                <c:pt idx="1">
                  <c:v>43.9</c:v>
                </c:pt>
                <c:pt idx="2">
                  <c:v>109.73</c:v>
                </c:pt>
                <c:pt idx="3">
                  <c:v>76.81</c:v>
                </c:pt>
                <c:pt idx="4">
                  <c:v>109.73</c:v>
                </c:pt>
                <c:pt idx="5">
                  <c:v>104.45</c:v>
                </c:pt>
                <c:pt idx="6">
                  <c:v>109.73</c:v>
                </c:pt>
                <c:pt idx="7">
                  <c:v>109.73</c:v>
                </c:pt>
                <c:pt idx="8">
                  <c:v>109.73</c:v>
                </c:pt>
                <c:pt idx="9">
                  <c:v>109.73</c:v>
                </c:pt>
                <c:pt idx="10">
                  <c:v>109.73</c:v>
                </c:pt>
                <c:pt idx="11">
                  <c:v>109.73</c:v>
                </c:pt>
                <c:pt idx="12">
                  <c:v>109.73</c:v>
                </c:pt>
                <c:pt idx="13">
                  <c:v>109.73</c:v>
                </c:pt>
                <c:pt idx="14">
                  <c:v>109.73</c:v>
                </c:pt>
                <c:pt idx="15">
                  <c:v>103.41</c:v>
                </c:pt>
                <c:pt idx="16">
                  <c:v>104.45</c:v>
                </c:pt>
                <c:pt idx="17">
                  <c:v>104.45</c:v>
                </c:pt>
                <c:pt idx="18">
                  <c:v>104.45</c:v>
                </c:pt>
                <c:pt idx="19">
                  <c:v>100.74</c:v>
                </c:pt>
                <c:pt idx="20">
                  <c:v>109.73</c:v>
                </c:pt>
                <c:pt idx="21">
                  <c:v>110</c:v>
                </c:pt>
                <c:pt idx="22">
                  <c:v>405.66</c:v>
                </c:pt>
                <c:pt idx="23">
                  <c:v>405.66</c:v>
                </c:pt>
                <c:pt idx="24">
                  <c:v>122.12</c:v>
                </c:pt>
                <c:pt idx="25">
                  <c:v>184.04</c:v>
                </c:pt>
                <c:pt idx="26">
                  <c:v>248.16</c:v>
                </c:pt>
                <c:pt idx="27">
                  <c:v>137.23</c:v>
                </c:pt>
                <c:pt idx="28">
                  <c:v>156.97</c:v>
                </c:pt>
                <c:pt idx="29">
                  <c:v>111.79</c:v>
                </c:pt>
                <c:pt idx="30">
                  <c:v>100.74</c:v>
                </c:pt>
                <c:pt idx="31">
                  <c:v>99.98</c:v>
                </c:pt>
                <c:pt idx="32">
                  <c:v>87.72</c:v>
                </c:pt>
                <c:pt idx="33">
                  <c:v>89.29</c:v>
                </c:pt>
                <c:pt idx="34">
                  <c:v>60.19</c:v>
                </c:pt>
                <c:pt idx="35">
                  <c:v>55.41</c:v>
                </c:pt>
                <c:pt idx="36">
                  <c:v>43.9</c:v>
                </c:pt>
                <c:pt idx="37">
                  <c:v>43.9</c:v>
                </c:pt>
                <c:pt idx="38">
                  <c:v>43.33</c:v>
                </c:pt>
                <c:pt idx="39">
                  <c:v>41.67</c:v>
                </c:pt>
                <c:pt idx="40">
                  <c:v>41.67</c:v>
                </c:pt>
                <c:pt idx="41">
                  <c:v>40.79</c:v>
                </c:pt>
                <c:pt idx="42">
                  <c:v>38.08</c:v>
                </c:pt>
                <c:pt idx="43">
                  <c:v>37.66</c:v>
                </c:pt>
                <c:pt idx="44">
                  <c:v>36.8</c:v>
                </c:pt>
                <c:pt idx="45">
                  <c:v>37.88</c:v>
                </c:pt>
                <c:pt idx="46">
                  <c:v>41.67</c:v>
                </c:pt>
                <c:pt idx="47">
                  <c:v>41.67</c:v>
                </c:pt>
                <c:pt idx="48">
                  <c:v>50.11</c:v>
                </c:pt>
                <c:pt idx="49">
                  <c:v>51.36</c:v>
                </c:pt>
                <c:pt idx="50">
                  <c:v>66.74</c:v>
                </c:pt>
                <c:pt idx="51">
                  <c:v>95.35</c:v>
                </c:pt>
                <c:pt idx="52">
                  <c:v>95.49</c:v>
                </c:pt>
                <c:pt idx="53">
                  <c:v>95.35</c:v>
                </c:pt>
                <c:pt idx="54">
                  <c:v>95.35</c:v>
                </c:pt>
                <c:pt idx="55">
                  <c:v>95.35</c:v>
                </c:pt>
                <c:pt idx="56">
                  <c:v>95.35</c:v>
                </c:pt>
                <c:pt idx="57">
                  <c:v>98.31</c:v>
                </c:pt>
                <c:pt idx="58">
                  <c:v>98.31</c:v>
                </c:pt>
                <c:pt idx="59">
                  <c:v>98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98869"/>
        <c:axId val="45448899"/>
      </c:lineChart>
      <c:catAx>
        <c:axId val="1519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899"/>
        <c:crossesAt val="0"/>
        <c:auto val="1"/>
        <c:lblAlgn val="ctr"/>
        <c:lblOffset val="100"/>
        <c:noMultiLvlLbl val="0"/>
      </c:catAx>
      <c:valAx>
        <c:axId val="4544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3.9</c:v>
                </c:pt>
                <c:pt idx="1">
                  <c:v>43.9</c:v>
                </c:pt>
                <c:pt idx="2">
                  <c:v>109.73</c:v>
                </c:pt>
                <c:pt idx="3">
                  <c:v>76.81</c:v>
                </c:pt>
                <c:pt idx="4">
                  <c:v>109.73</c:v>
                </c:pt>
                <c:pt idx="5">
                  <c:v>104.45</c:v>
                </c:pt>
                <c:pt idx="6">
                  <c:v>109.73</c:v>
                </c:pt>
                <c:pt idx="7">
                  <c:v>109.73</c:v>
                </c:pt>
                <c:pt idx="8">
                  <c:v>109.73</c:v>
                </c:pt>
                <c:pt idx="9">
                  <c:v>109.73</c:v>
                </c:pt>
                <c:pt idx="10">
                  <c:v>109.73</c:v>
                </c:pt>
                <c:pt idx="11">
                  <c:v>109.73</c:v>
                </c:pt>
                <c:pt idx="12">
                  <c:v>109.73</c:v>
                </c:pt>
                <c:pt idx="13">
                  <c:v>109.73</c:v>
                </c:pt>
                <c:pt idx="14">
                  <c:v>109.73</c:v>
                </c:pt>
                <c:pt idx="15">
                  <c:v>103.41</c:v>
                </c:pt>
                <c:pt idx="16">
                  <c:v>104.45</c:v>
                </c:pt>
                <c:pt idx="17">
                  <c:v>104.45</c:v>
                </c:pt>
                <c:pt idx="18">
                  <c:v>104.45</c:v>
                </c:pt>
                <c:pt idx="19">
                  <c:v>100.74</c:v>
                </c:pt>
                <c:pt idx="20">
                  <c:v>109.73</c:v>
                </c:pt>
                <c:pt idx="21">
                  <c:v>109.73</c:v>
                </c:pt>
                <c:pt idx="22">
                  <c:v>405.01</c:v>
                </c:pt>
                <c:pt idx="23">
                  <c:v>405.01</c:v>
                </c:pt>
                <c:pt idx="24">
                  <c:v>121.86</c:v>
                </c:pt>
                <c:pt idx="25">
                  <c:v>156.33</c:v>
                </c:pt>
                <c:pt idx="26">
                  <c:v>175.13</c:v>
                </c:pt>
                <c:pt idx="27">
                  <c:v>136.59</c:v>
                </c:pt>
                <c:pt idx="28">
                  <c:v>156.33</c:v>
                </c:pt>
                <c:pt idx="29">
                  <c:v>111.53</c:v>
                </c:pt>
                <c:pt idx="30">
                  <c:v>100.74</c:v>
                </c:pt>
                <c:pt idx="31">
                  <c:v>99.98</c:v>
                </c:pt>
                <c:pt idx="32">
                  <c:v>87.72</c:v>
                </c:pt>
                <c:pt idx="33">
                  <c:v>89.29</c:v>
                </c:pt>
                <c:pt idx="34">
                  <c:v>60.19</c:v>
                </c:pt>
                <c:pt idx="35">
                  <c:v>55.41</c:v>
                </c:pt>
                <c:pt idx="36">
                  <c:v>43.9</c:v>
                </c:pt>
                <c:pt idx="37">
                  <c:v>43.9</c:v>
                </c:pt>
                <c:pt idx="38">
                  <c:v>43.33</c:v>
                </c:pt>
                <c:pt idx="39">
                  <c:v>41.67</c:v>
                </c:pt>
                <c:pt idx="40">
                  <c:v>41.67</c:v>
                </c:pt>
                <c:pt idx="41">
                  <c:v>40.79</c:v>
                </c:pt>
                <c:pt idx="42">
                  <c:v>38.08</c:v>
                </c:pt>
                <c:pt idx="43">
                  <c:v>37.66</c:v>
                </c:pt>
                <c:pt idx="44">
                  <c:v>36.8</c:v>
                </c:pt>
                <c:pt idx="45">
                  <c:v>37.88</c:v>
                </c:pt>
                <c:pt idx="46">
                  <c:v>41.67</c:v>
                </c:pt>
                <c:pt idx="47">
                  <c:v>41.67</c:v>
                </c:pt>
                <c:pt idx="48">
                  <c:v>50.11</c:v>
                </c:pt>
                <c:pt idx="49">
                  <c:v>51.36</c:v>
                </c:pt>
                <c:pt idx="50">
                  <c:v>66.74</c:v>
                </c:pt>
                <c:pt idx="51">
                  <c:v>95.35</c:v>
                </c:pt>
                <c:pt idx="52">
                  <c:v>95.49</c:v>
                </c:pt>
                <c:pt idx="53">
                  <c:v>95.35</c:v>
                </c:pt>
                <c:pt idx="54">
                  <c:v>95.35</c:v>
                </c:pt>
                <c:pt idx="55">
                  <c:v>95.35</c:v>
                </c:pt>
                <c:pt idx="56">
                  <c:v>95.35</c:v>
                </c:pt>
                <c:pt idx="57">
                  <c:v>98.31</c:v>
                </c:pt>
                <c:pt idx="58">
                  <c:v>98.31</c:v>
                </c:pt>
                <c:pt idx="59">
                  <c:v>98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3.9</c:v>
                </c:pt>
                <c:pt idx="1">
                  <c:v>43.9</c:v>
                </c:pt>
                <c:pt idx="2">
                  <c:v>92.29</c:v>
                </c:pt>
                <c:pt idx="3">
                  <c:v>72.53</c:v>
                </c:pt>
                <c:pt idx="4">
                  <c:v>135.33</c:v>
                </c:pt>
                <c:pt idx="5">
                  <c:v>104.45</c:v>
                </c:pt>
                <c:pt idx="6">
                  <c:v>405.01</c:v>
                </c:pt>
                <c:pt idx="7">
                  <c:v>109.73</c:v>
                </c:pt>
                <c:pt idx="8">
                  <c:v>125.31</c:v>
                </c:pt>
                <c:pt idx="9">
                  <c:v>125.31</c:v>
                </c:pt>
                <c:pt idx="10">
                  <c:v>109.73</c:v>
                </c:pt>
                <c:pt idx="11">
                  <c:v>109.73</c:v>
                </c:pt>
                <c:pt idx="12">
                  <c:v>109.73</c:v>
                </c:pt>
                <c:pt idx="13">
                  <c:v>109.73</c:v>
                </c:pt>
                <c:pt idx="14">
                  <c:v>109.73</c:v>
                </c:pt>
                <c:pt idx="15">
                  <c:v>104.45</c:v>
                </c:pt>
                <c:pt idx="16">
                  <c:v>104.45</c:v>
                </c:pt>
                <c:pt idx="17">
                  <c:v>104.45</c:v>
                </c:pt>
                <c:pt idx="18">
                  <c:v>109.73</c:v>
                </c:pt>
                <c:pt idx="19">
                  <c:v>104.69</c:v>
                </c:pt>
                <c:pt idx="20">
                  <c:v>104.45</c:v>
                </c:pt>
                <c:pt idx="21">
                  <c:v>109.73</c:v>
                </c:pt>
                <c:pt idx="22">
                  <c:v>109.73</c:v>
                </c:pt>
                <c:pt idx="23">
                  <c:v>109.73</c:v>
                </c:pt>
                <c:pt idx="24">
                  <c:v>109.73</c:v>
                </c:pt>
                <c:pt idx="25">
                  <c:v>405.01</c:v>
                </c:pt>
                <c:pt idx="26">
                  <c:v>405.01</c:v>
                </c:pt>
                <c:pt idx="27">
                  <c:v>109.73</c:v>
                </c:pt>
                <c:pt idx="28">
                  <c:v>109.73</c:v>
                </c:pt>
                <c:pt idx="29">
                  <c:v>109.73</c:v>
                </c:pt>
                <c:pt idx="30">
                  <c:v>104.45</c:v>
                </c:pt>
                <c:pt idx="31">
                  <c:v>104.45</c:v>
                </c:pt>
                <c:pt idx="32">
                  <c:v>104.45</c:v>
                </c:pt>
                <c:pt idx="33">
                  <c:v>78.05</c:v>
                </c:pt>
                <c:pt idx="34">
                  <c:v>60.19</c:v>
                </c:pt>
                <c:pt idx="35">
                  <c:v>55.41</c:v>
                </c:pt>
                <c:pt idx="36">
                  <c:v>50.12</c:v>
                </c:pt>
                <c:pt idx="37">
                  <c:v>43.9</c:v>
                </c:pt>
                <c:pt idx="38">
                  <c:v>43.48</c:v>
                </c:pt>
                <c:pt idx="39">
                  <c:v>42.12</c:v>
                </c:pt>
                <c:pt idx="40">
                  <c:v>41.67</c:v>
                </c:pt>
                <c:pt idx="41">
                  <c:v>41.67</c:v>
                </c:pt>
                <c:pt idx="42">
                  <c:v>40.79</c:v>
                </c:pt>
                <c:pt idx="43">
                  <c:v>37.88</c:v>
                </c:pt>
                <c:pt idx="44">
                  <c:v>37.88</c:v>
                </c:pt>
                <c:pt idx="45">
                  <c:v>37.88</c:v>
                </c:pt>
                <c:pt idx="46">
                  <c:v>41.67</c:v>
                </c:pt>
                <c:pt idx="47">
                  <c:v>42.12</c:v>
                </c:pt>
                <c:pt idx="48">
                  <c:v>50.11</c:v>
                </c:pt>
                <c:pt idx="49">
                  <c:v>50.11</c:v>
                </c:pt>
                <c:pt idx="50">
                  <c:v>76.81</c:v>
                </c:pt>
                <c:pt idx="51">
                  <c:v>109.73</c:v>
                </c:pt>
                <c:pt idx="52">
                  <c:v>109.73</c:v>
                </c:pt>
                <c:pt idx="53">
                  <c:v>109.73</c:v>
                </c:pt>
                <c:pt idx="54">
                  <c:v>109.73</c:v>
                </c:pt>
                <c:pt idx="55">
                  <c:v>112.78</c:v>
                </c:pt>
                <c:pt idx="56">
                  <c:v>109.73</c:v>
                </c:pt>
                <c:pt idx="57">
                  <c:v>123.5</c:v>
                </c:pt>
                <c:pt idx="58">
                  <c:v>123.5</c:v>
                </c:pt>
                <c:pt idx="59">
                  <c:v>1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00747"/>
        <c:axId val="64431191"/>
      </c:lineChart>
      <c:catAx>
        <c:axId val="5000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191"/>
        <c:crossesAt val="0"/>
        <c:auto val="1"/>
        <c:lblAlgn val="ctr"/>
        <c:lblOffset val="100"/>
        <c:noMultiLvlLbl val="0"/>
      </c:catAx>
      <c:valAx>
        <c:axId val="6443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€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3.9</c:v>
                </c:pt>
                <c:pt idx="1">
                  <c:v>43.9</c:v>
                </c:pt>
                <c:pt idx="2">
                  <c:v>109.73</c:v>
                </c:pt>
                <c:pt idx="3">
                  <c:v>76.81</c:v>
                </c:pt>
                <c:pt idx="4">
                  <c:v>109.73</c:v>
                </c:pt>
                <c:pt idx="5">
                  <c:v>104.45</c:v>
                </c:pt>
                <c:pt idx="6">
                  <c:v>109.73</c:v>
                </c:pt>
                <c:pt idx="7">
                  <c:v>109.73</c:v>
                </c:pt>
                <c:pt idx="8">
                  <c:v>109.73</c:v>
                </c:pt>
                <c:pt idx="9">
                  <c:v>109.73</c:v>
                </c:pt>
                <c:pt idx="10">
                  <c:v>109.73</c:v>
                </c:pt>
                <c:pt idx="11">
                  <c:v>109.73</c:v>
                </c:pt>
                <c:pt idx="12">
                  <c:v>109.73</c:v>
                </c:pt>
                <c:pt idx="13">
                  <c:v>109.73</c:v>
                </c:pt>
                <c:pt idx="14">
                  <c:v>109.73</c:v>
                </c:pt>
                <c:pt idx="15">
                  <c:v>103.41</c:v>
                </c:pt>
                <c:pt idx="16">
                  <c:v>104.45</c:v>
                </c:pt>
                <c:pt idx="17">
                  <c:v>104.45</c:v>
                </c:pt>
                <c:pt idx="18">
                  <c:v>104.45</c:v>
                </c:pt>
                <c:pt idx="19">
                  <c:v>100.74</c:v>
                </c:pt>
                <c:pt idx="20">
                  <c:v>109.73</c:v>
                </c:pt>
                <c:pt idx="21">
                  <c:v>110</c:v>
                </c:pt>
                <c:pt idx="22">
                  <c:v>405.66</c:v>
                </c:pt>
                <c:pt idx="23">
                  <c:v>405.66</c:v>
                </c:pt>
                <c:pt idx="24">
                  <c:v>122.12</c:v>
                </c:pt>
                <c:pt idx="25">
                  <c:v>184.04</c:v>
                </c:pt>
                <c:pt idx="26">
                  <c:v>248.16</c:v>
                </c:pt>
                <c:pt idx="27">
                  <c:v>137.23</c:v>
                </c:pt>
                <c:pt idx="28">
                  <c:v>156.97</c:v>
                </c:pt>
                <c:pt idx="29">
                  <c:v>111.79</c:v>
                </c:pt>
                <c:pt idx="30">
                  <c:v>100.74</c:v>
                </c:pt>
                <c:pt idx="31">
                  <c:v>99.98</c:v>
                </c:pt>
                <c:pt idx="32">
                  <c:v>87.72</c:v>
                </c:pt>
                <c:pt idx="33">
                  <c:v>89.29</c:v>
                </c:pt>
                <c:pt idx="34">
                  <c:v>60.19</c:v>
                </c:pt>
                <c:pt idx="35">
                  <c:v>55.41</c:v>
                </c:pt>
                <c:pt idx="36">
                  <c:v>43.9</c:v>
                </c:pt>
                <c:pt idx="37">
                  <c:v>43.9</c:v>
                </c:pt>
                <c:pt idx="38">
                  <c:v>43.33</c:v>
                </c:pt>
                <c:pt idx="39">
                  <c:v>41.67</c:v>
                </c:pt>
                <c:pt idx="40">
                  <c:v>41.67</c:v>
                </c:pt>
                <c:pt idx="41">
                  <c:v>40.79</c:v>
                </c:pt>
                <c:pt idx="42">
                  <c:v>38.08</c:v>
                </c:pt>
                <c:pt idx="43">
                  <c:v>37.66</c:v>
                </c:pt>
                <c:pt idx="44">
                  <c:v>36.8</c:v>
                </c:pt>
                <c:pt idx="45">
                  <c:v>37.88</c:v>
                </c:pt>
                <c:pt idx="46">
                  <c:v>41.67</c:v>
                </c:pt>
                <c:pt idx="47">
                  <c:v>41.67</c:v>
                </c:pt>
                <c:pt idx="48">
                  <c:v>50.11</c:v>
                </c:pt>
                <c:pt idx="49">
                  <c:v>51.36</c:v>
                </c:pt>
                <c:pt idx="50">
                  <c:v>66.74</c:v>
                </c:pt>
                <c:pt idx="51">
                  <c:v>95.35</c:v>
                </c:pt>
                <c:pt idx="52">
                  <c:v>95.49</c:v>
                </c:pt>
                <c:pt idx="53">
                  <c:v>95.35</c:v>
                </c:pt>
                <c:pt idx="54">
                  <c:v>95.35</c:v>
                </c:pt>
                <c:pt idx="55">
                  <c:v>95.35</c:v>
                </c:pt>
                <c:pt idx="56">
                  <c:v>95.35</c:v>
                </c:pt>
                <c:pt idx="57">
                  <c:v>98.31</c:v>
                </c:pt>
                <c:pt idx="58">
                  <c:v>98.31</c:v>
                </c:pt>
                <c:pt idx="59">
                  <c:v>98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3.9</c:v>
                </c:pt>
                <c:pt idx="1">
                  <c:v>44.06</c:v>
                </c:pt>
                <c:pt idx="2">
                  <c:v>92.67</c:v>
                </c:pt>
                <c:pt idx="3">
                  <c:v>73.12</c:v>
                </c:pt>
                <c:pt idx="4">
                  <c:v>136.13</c:v>
                </c:pt>
                <c:pt idx="5">
                  <c:v>105.47</c:v>
                </c:pt>
                <c:pt idx="6">
                  <c:v>406.18</c:v>
                </c:pt>
                <c:pt idx="7">
                  <c:v>110.9</c:v>
                </c:pt>
                <c:pt idx="8">
                  <c:v>126.47</c:v>
                </c:pt>
                <c:pt idx="9">
                  <c:v>126.47</c:v>
                </c:pt>
                <c:pt idx="10">
                  <c:v>110.9</c:v>
                </c:pt>
                <c:pt idx="11">
                  <c:v>110.9</c:v>
                </c:pt>
                <c:pt idx="12">
                  <c:v>110.9</c:v>
                </c:pt>
                <c:pt idx="13">
                  <c:v>110.9</c:v>
                </c:pt>
                <c:pt idx="14">
                  <c:v>110.9</c:v>
                </c:pt>
                <c:pt idx="15">
                  <c:v>105.61</c:v>
                </c:pt>
                <c:pt idx="16">
                  <c:v>105.61</c:v>
                </c:pt>
                <c:pt idx="17">
                  <c:v>105.61</c:v>
                </c:pt>
                <c:pt idx="18">
                  <c:v>110.9</c:v>
                </c:pt>
                <c:pt idx="19">
                  <c:v>105.85</c:v>
                </c:pt>
                <c:pt idx="20">
                  <c:v>105.61</c:v>
                </c:pt>
                <c:pt idx="21">
                  <c:v>110.9</c:v>
                </c:pt>
                <c:pt idx="22">
                  <c:v>110.9</c:v>
                </c:pt>
                <c:pt idx="23">
                  <c:v>110.9</c:v>
                </c:pt>
                <c:pt idx="24">
                  <c:v>110.9</c:v>
                </c:pt>
                <c:pt idx="25">
                  <c:v>406.18</c:v>
                </c:pt>
                <c:pt idx="26">
                  <c:v>406.18</c:v>
                </c:pt>
                <c:pt idx="27">
                  <c:v>110.9</c:v>
                </c:pt>
                <c:pt idx="28">
                  <c:v>110.9</c:v>
                </c:pt>
                <c:pt idx="29">
                  <c:v>110.9</c:v>
                </c:pt>
                <c:pt idx="30">
                  <c:v>105.61</c:v>
                </c:pt>
                <c:pt idx="31">
                  <c:v>105.36</c:v>
                </c:pt>
                <c:pt idx="32">
                  <c:v>105.05</c:v>
                </c:pt>
                <c:pt idx="33">
                  <c:v>78.33</c:v>
                </c:pt>
                <c:pt idx="34">
                  <c:v>60.35</c:v>
                </c:pt>
                <c:pt idx="35">
                  <c:v>55.57</c:v>
                </c:pt>
                <c:pt idx="36">
                  <c:v>50.29</c:v>
                </c:pt>
                <c:pt idx="37">
                  <c:v>44.06</c:v>
                </c:pt>
                <c:pt idx="38">
                  <c:v>43.64</c:v>
                </c:pt>
                <c:pt idx="39">
                  <c:v>42.28</c:v>
                </c:pt>
                <c:pt idx="40">
                  <c:v>41.83</c:v>
                </c:pt>
                <c:pt idx="41">
                  <c:v>41.83</c:v>
                </c:pt>
                <c:pt idx="42">
                  <c:v>40.95</c:v>
                </c:pt>
                <c:pt idx="43">
                  <c:v>38.04</c:v>
                </c:pt>
                <c:pt idx="44">
                  <c:v>38.04</c:v>
                </c:pt>
                <c:pt idx="45">
                  <c:v>38.04</c:v>
                </c:pt>
                <c:pt idx="46">
                  <c:v>41.83</c:v>
                </c:pt>
                <c:pt idx="47">
                  <c:v>42.28</c:v>
                </c:pt>
                <c:pt idx="48">
                  <c:v>50.11</c:v>
                </c:pt>
                <c:pt idx="49">
                  <c:v>50.11</c:v>
                </c:pt>
                <c:pt idx="50">
                  <c:v>76.81</c:v>
                </c:pt>
                <c:pt idx="51">
                  <c:v>109.73</c:v>
                </c:pt>
                <c:pt idx="52">
                  <c:v>109.73</c:v>
                </c:pt>
                <c:pt idx="53">
                  <c:v>109.73</c:v>
                </c:pt>
                <c:pt idx="54">
                  <c:v>109.73</c:v>
                </c:pt>
                <c:pt idx="55">
                  <c:v>112.78</c:v>
                </c:pt>
                <c:pt idx="56">
                  <c:v>109.73</c:v>
                </c:pt>
                <c:pt idx="57">
                  <c:v>123.5</c:v>
                </c:pt>
                <c:pt idx="58">
                  <c:v>123.5</c:v>
                </c:pt>
                <c:pt idx="59">
                  <c:v>1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40834"/>
        <c:axId val="17354520"/>
      </c:lineChart>
      <c:catAx>
        <c:axId val="5304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520"/>
        <c:crossesAt val="0"/>
        <c:auto val="1"/>
        <c:lblAlgn val="ctr"/>
        <c:lblOffset val="100"/>
        <c:noMultiLvlLbl val="0"/>
      </c:catAx>
      <c:valAx>
        <c:axId val="1735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€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184.94</c:v>
                </c:pt>
                <c:pt idx="1">
                  <c:v>3491.4</c:v>
                </c:pt>
                <c:pt idx="2">
                  <c:v>4038.25</c:v>
                </c:pt>
                <c:pt idx="3">
                  <c:v>4474.72</c:v>
                </c:pt>
                <c:pt idx="4">
                  <c:v>4793.77</c:v>
                </c:pt>
                <c:pt idx="5">
                  <c:v>4829.82</c:v>
                </c:pt>
                <c:pt idx="6">
                  <c:v>4865.34</c:v>
                </c:pt>
                <c:pt idx="7">
                  <c:v>4918.68</c:v>
                </c:pt>
                <c:pt idx="8">
                  <c:v>4889.85</c:v>
                </c:pt>
                <c:pt idx="9">
                  <c:v>4899.57</c:v>
                </c:pt>
                <c:pt idx="10">
                  <c:v>4952.44</c:v>
                </c:pt>
                <c:pt idx="11">
                  <c:v>5010.05</c:v>
                </c:pt>
                <c:pt idx="12">
                  <c:v>5054.47</c:v>
                </c:pt>
                <c:pt idx="13">
                  <c:v>5101.77</c:v>
                </c:pt>
                <c:pt idx="14">
                  <c:v>5017.2</c:v>
                </c:pt>
                <c:pt idx="15">
                  <c:v>4917.14</c:v>
                </c:pt>
                <c:pt idx="16">
                  <c:v>4925.62</c:v>
                </c:pt>
                <c:pt idx="17">
                  <c:v>4927.05</c:v>
                </c:pt>
                <c:pt idx="18">
                  <c:v>4969.88</c:v>
                </c:pt>
                <c:pt idx="19">
                  <c:v>5008.39</c:v>
                </c:pt>
                <c:pt idx="20">
                  <c:v>5168.8</c:v>
                </c:pt>
                <c:pt idx="21">
                  <c:v>5387.51</c:v>
                </c:pt>
                <c:pt idx="22">
                  <c:v>5554.86</c:v>
                </c:pt>
                <c:pt idx="23">
                  <c:v>5561.52</c:v>
                </c:pt>
                <c:pt idx="24">
                  <c:v>5468.69</c:v>
                </c:pt>
                <c:pt idx="25">
                  <c:v>5619.12</c:v>
                </c:pt>
                <c:pt idx="26">
                  <c:v>5746.95</c:v>
                </c:pt>
                <c:pt idx="27">
                  <c:v>5633.19</c:v>
                </c:pt>
                <c:pt idx="28">
                  <c:v>5558.29</c:v>
                </c:pt>
                <c:pt idx="29">
                  <c:v>5331.98</c:v>
                </c:pt>
                <c:pt idx="30">
                  <c:v>4904.92</c:v>
                </c:pt>
                <c:pt idx="31">
                  <c:v>4647.73</c:v>
                </c:pt>
                <c:pt idx="32">
                  <c:v>4344.3</c:v>
                </c:pt>
                <c:pt idx="33">
                  <c:v>4066.53</c:v>
                </c:pt>
                <c:pt idx="34">
                  <c:v>3801.19</c:v>
                </c:pt>
                <c:pt idx="35">
                  <c:v>3545.95</c:v>
                </c:pt>
                <c:pt idx="36">
                  <c:v>3408.51</c:v>
                </c:pt>
                <c:pt idx="37">
                  <c:v>3260.11</c:v>
                </c:pt>
                <c:pt idx="38">
                  <c:v>3122.48</c:v>
                </c:pt>
                <c:pt idx="39">
                  <c:v>3000.72</c:v>
                </c:pt>
                <c:pt idx="40">
                  <c:v>2927.57</c:v>
                </c:pt>
                <c:pt idx="41">
                  <c:v>2840.6</c:v>
                </c:pt>
                <c:pt idx="42">
                  <c:v>2760.57</c:v>
                </c:pt>
                <c:pt idx="43">
                  <c:v>2711.58</c:v>
                </c:pt>
                <c:pt idx="44">
                  <c:v>2702.55</c:v>
                </c:pt>
                <c:pt idx="45">
                  <c:v>2726.41</c:v>
                </c:pt>
                <c:pt idx="46">
                  <c:v>2778.37</c:v>
                </c:pt>
                <c:pt idx="47">
                  <c:v>2859.22</c:v>
                </c:pt>
                <c:pt idx="48">
                  <c:v>3061.99</c:v>
                </c:pt>
                <c:pt idx="49">
                  <c:v>3376.12</c:v>
                </c:pt>
                <c:pt idx="50">
                  <c:v>3928.96</c:v>
                </c:pt>
                <c:pt idx="51">
                  <c:v>4389.35</c:v>
                </c:pt>
                <c:pt idx="52">
                  <c:v>4681.85</c:v>
                </c:pt>
                <c:pt idx="53">
                  <c:v>4716.04</c:v>
                </c:pt>
                <c:pt idx="54">
                  <c:v>4783.7</c:v>
                </c:pt>
                <c:pt idx="55">
                  <c:v>4804.66</c:v>
                </c:pt>
                <c:pt idx="56">
                  <c:v>4790.7</c:v>
                </c:pt>
                <c:pt idx="57">
                  <c:v>4824.57</c:v>
                </c:pt>
                <c:pt idx="58">
                  <c:v>4858.57</c:v>
                </c:pt>
                <c:pt idx="59">
                  <c:v>483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185.88</c:v>
                </c:pt>
                <c:pt idx="1">
                  <c:v>3491.91</c:v>
                </c:pt>
                <c:pt idx="2">
                  <c:v>4038.67</c:v>
                </c:pt>
                <c:pt idx="3">
                  <c:v>4474.53</c:v>
                </c:pt>
                <c:pt idx="4">
                  <c:v>4793.71</c:v>
                </c:pt>
                <c:pt idx="5">
                  <c:v>4829.82</c:v>
                </c:pt>
                <c:pt idx="6">
                  <c:v>4865.75</c:v>
                </c:pt>
                <c:pt idx="7">
                  <c:v>4919.17</c:v>
                </c:pt>
                <c:pt idx="8">
                  <c:v>4890.4</c:v>
                </c:pt>
                <c:pt idx="9">
                  <c:v>4900.12</c:v>
                </c:pt>
                <c:pt idx="10">
                  <c:v>4952.99</c:v>
                </c:pt>
                <c:pt idx="11">
                  <c:v>5010.6</c:v>
                </c:pt>
                <c:pt idx="12">
                  <c:v>5055.02</c:v>
                </c:pt>
                <c:pt idx="13">
                  <c:v>5103.28</c:v>
                </c:pt>
                <c:pt idx="14">
                  <c:v>5017.09</c:v>
                </c:pt>
                <c:pt idx="15">
                  <c:v>4917.61</c:v>
                </c:pt>
                <c:pt idx="16">
                  <c:v>4926.32</c:v>
                </c:pt>
                <c:pt idx="17">
                  <c:v>4925.69</c:v>
                </c:pt>
                <c:pt idx="18">
                  <c:v>4969.79</c:v>
                </c:pt>
                <c:pt idx="19">
                  <c:v>5008.1</c:v>
                </c:pt>
                <c:pt idx="20">
                  <c:v>5037.38</c:v>
                </c:pt>
                <c:pt idx="21">
                  <c:v>5145.83</c:v>
                </c:pt>
                <c:pt idx="22">
                  <c:v>5253.81</c:v>
                </c:pt>
                <c:pt idx="23">
                  <c:v>5260.47</c:v>
                </c:pt>
                <c:pt idx="24">
                  <c:v>5167.64</c:v>
                </c:pt>
                <c:pt idx="25">
                  <c:v>5318.07</c:v>
                </c:pt>
                <c:pt idx="26">
                  <c:v>5448.7</c:v>
                </c:pt>
                <c:pt idx="27">
                  <c:v>5366.64</c:v>
                </c:pt>
                <c:pt idx="28">
                  <c:v>5220.59</c:v>
                </c:pt>
                <c:pt idx="29">
                  <c:v>5076.59</c:v>
                </c:pt>
                <c:pt idx="30">
                  <c:v>4904.55</c:v>
                </c:pt>
                <c:pt idx="31">
                  <c:v>4646.7</c:v>
                </c:pt>
                <c:pt idx="32">
                  <c:v>4344.51</c:v>
                </c:pt>
                <c:pt idx="33">
                  <c:v>4066.19</c:v>
                </c:pt>
                <c:pt idx="34">
                  <c:v>3801.5</c:v>
                </c:pt>
                <c:pt idx="35">
                  <c:v>3546.26</c:v>
                </c:pt>
                <c:pt idx="36">
                  <c:v>3408.15</c:v>
                </c:pt>
                <c:pt idx="37">
                  <c:v>3260.06</c:v>
                </c:pt>
                <c:pt idx="38">
                  <c:v>3123.2</c:v>
                </c:pt>
                <c:pt idx="39">
                  <c:v>3001.03</c:v>
                </c:pt>
                <c:pt idx="40">
                  <c:v>2927.88</c:v>
                </c:pt>
                <c:pt idx="41">
                  <c:v>2840.91</c:v>
                </c:pt>
                <c:pt idx="42">
                  <c:v>2760.88</c:v>
                </c:pt>
                <c:pt idx="43">
                  <c:v>2711.89</c:v>
                </c:pt>
                <c:pt idx="44">
                  <c:v>2702.86</c:v>
                </c:pt>
                <c:pt idx="45">
                  <c:v>2726.05</c:v>
                </c:pt>
                <c:pt idx="46">
                  <c:v>2777.94</c:v>
                </c:pt>
                <c:pt idx="47">
                  <c:v>2860.08</c:v>
                </c:pt>
                <c:pt idx="48">
                  <c:v>3062.87</c:v>
                </c:pt>
                <c:pt idx="49">
                  <c:v>3376.98</c:v>
                </c:pt>
                <c:pt idx="50">
                  <c:v>3905.76</c:v>
                </c:pt>
                <c:pt idx="51">
                  <c:v>4365.09</c:v>
                </c:pt>
                <c:pt idx="52">
                  <c:v>4650.97</c:v>
                </c:pt>
                <c:pt idx="53">
                  <c:v>4557.04</c:v>
                </c:pt>
                <c:pt idx="54">
                  <c:v>4618.56</c:v>
                </c:pt>
                <c:pt idx="55">
                  <c:v>4639.52</c:v>
                </c:pt>
                <c:pt idx="56">
                  <c:v>4625.58</c:v>
                </c:pt>
                <c:pt idx="57">
                  <c:v>4659.37</c:v>
                </c:pt>
                <c:pt idx="58">
                  <c:v>4693.43</c:v>
                </c:pt>
                <c:pt idx="59">
                  <c:v>4669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2115"/>
        <c:axId val="31841437"/>
      </c:lineChart>
      <c:catAx>
        <c:axId val="3870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437"/>
        <c:crossesAt val="0"/>
        <c:auto val="1"/>
        <c:lblAlgn val="ctr"/>
        <c:lblOffset val="100"/>
        <c:noMultiLvlLbl val="0"/>
      </c:catAx>
      <c:valAx>
        <c:axId val="3184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83.94</c:v>
                </c:pt>
                <c:pt idx="1">
                  <c:v>85.96</c:v>
                </c:pt>
                <c:pt idx="2">
                  <c:v>91.62</c:v>
                </c:pt>
                <c:pt idx="3">
                  <c:v>98.7</c:v>
                </c:pt>
                <c:pt idx="4">
                  <c:v>111.24</c:v>
                </c:pt>
                <c:pt idx="5">
                  <c:v>139.33</c:v>
                </c:pt>
                <c:pt idx="6">
                  <c:v>170.18</c:v>
                </c:pt>
                <c:pt idx="7">
                  <c:v>169.37</c:v>
                </c:pt>
                <c:pt idx="8">
                  <c:v>168.85</c:v>
                </c:pt>
                <c:pt idx="9">
                  <c:v>206.67</c:v>
                </c:pt>
                <c:pt idx="10">
                  <c:v>189.64</c:v>
                </c:pt>
                <c:pt idx="11">
                  <c:v>178.17</c:v>
                </c:pt>
                <c:pt idx="12">
                  <c:v>184.5</c:v>
                </c:pt>
                <c:pt idx="13">
                  <c:v>184.1</c:v>
                </c:pt>
                <c:pt idx="14">
                  <c:v>199.67</c:v>
                </c:pt>
                <c:pt idx="15">
                  <c:v>201.79</c:v>
                </c:pt>
                <c:pt idx="16">
                  <c:v>214.46</c:v>
                </c:pt>
                <c:pt idx="17">
                  <c:v>185.94</c:v>
                </c:pt>
                <c:pt idx="18">
                  <c:v>175.58</c:v>
                </c:pt>
                <c:pt idx="19">
                  <c:v>191.89</c:v>
                </c:pt>
                <c:pt idx="20">
                  <c:v>237.71</c:v>
                </c:pt>
                <c:pt idx="21">
                  <c:v>234.18</c:v>
                </c:pt>
                <c:pt idx="22">
                  <c:v>222.47</c:v>
                </c:pt>
                <c:pt idx="23">
                  <c:v>211.7</c:v>
                </c:pt>
                <c:pt idx="24">
                  <c:v>226.86</c:v>
                </c:pt>
                <c:pt idx="25">
                  <c:v>226.64</c:v>
                </c:pt>
                <c:pt idx="26">
                  <c:v>212.15</c:v>
                </c:pt>
                <c:pt idx="27">
                  <c:v>214.62</c:v>
                </c:pt>
                <c:pt idx="28">
                  <c:v>221.25</c:v>
                </c:pt>
                <c:pt idx="29">
                  <c:v>209.73</c:v>
                </c:pt>
                <c:pt idx="30">
                  <c:v>190.13</c:v>
                </c:pt>
                <c:pt idx="31">
                  <c:v>193.65</c:v>
                </c:pt>
                <c:pt idx="32">
                  <c:v>175.18</c:v>
                </c:pt>
                <c:pt idx="33">
                  <c:v>162.94</c:v>
                </c:pt>
                <c:pt idx="34">
                  <c:v>156.84</c:v>
                </c:pt>
                <c:pt idx="35">
                  <c:v>135.51</c:v>
                </c:pt>
                <c:pt idx="36">
                  <c:v>148.75</c:v>
                </c:pt>
                <c:pt idx="37">
                  <c:v>149.64</c:v>
                </c:pt>
                <c:pt idx="38">
                  <c:v>163.97</c:v>
                </c:pt>
                <c:pt idx="39">
                  <c:v>161.85</c:v>
                </c:pt>
                <c:pt idx="40">
                  <c:v>166.56</c:v>
                </c:pt>
                <c:pt idx="41">
                  <c:v>177.91</c:v>
                </c:pt>
                <c:pt idx="42">
                  <c:v>182.24</c:v>
                </c:pt>
                <c:pt idx="43">
                  <c:v>198.21</c:v>
                </c:pt>
                <c:pt idx="44">
                  <c:v>201.68</c:v>
                </c:pt>
                <c:pt idx="45">
                  <c:v>194.32</c:v>
                </c:pt>
                <c:pt idx="46">
                  <c:v>178.65</c:v>
                </c:pt>
                <c:pt idx="47">
                  <c:v>169.33</c:v>
                </c:pt>
                <c:pt idx="48">
                  <c:v>176.65</c:v>
                </c:pt>
                <c:pt idx="49">
                  <c:v>193.67</c:v>
                </c:pt>
                <c:pt idx="50">
                  <c:v>205.26</c:v>
                </c:pt>
                <c:pt idx="51">
                  <c:v>207.61</c:v>
                </c:pt>
                <c:pt idx="52">
                  <c:v>202.2</c:v>
                </c:pt>
                <c:pt idx="53">
                  <c:v>201.28</c:v>
                </c:pt>
                <c:pt idx="54">
                  <c:v>179.94</c:v>
                </c:pt>
                <c:pt idx="55">
                  <c:v>196.49</c:v>
                </c:pt>
                <c:pt idx="56">
                  <c:v>197.83</c:v>
                </c:pt>
                <c:pt idx="57">
                  <c:v>190.35</c:v>
                </c:pt>
                <c:pt idx="58">
                  <c:v>179.59</c:v>
                </c:pt>
                <c:pt idx="59">
                  <c:v>214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4/10/2008 06:00:00 IST</c:v>
                </c:pt>
                <c:pt idx="1">
                  <c:v>14/10/2008 06:30:00 IST</c:v>
                </c:pt>
                <c:pt idx="2">
                  <c:v>14/10/2008 07:00:00 IST</c:v>
                </c:pt>
                <c:pt idx="3">
                  <c:v>14/10/2008 07:30:00 IST</c:v>
                </c:pt>
                <c:pt idx="4">
                  <c:v>14/10/2008 08:00:00 IST</c:v>
                </c:pt>
                <c:pt idx="5">
                  <c:v>14/10/2008 08:30:00 IST</c:v>
                </c:pt>
                <c:pt idx="6">
                  <c:v>14/10/2008 09:00:00 IST</c:v>
                </c:pt>
                <c:pt idx="7">
                  <c:v>14/10/2008 09:30:00 IST</c:v>
                </c:pt>
                <c:pt idx="8">
                  <c:v>14/10/2008 10:00:00 IST</c:v>
                </c:pt>
                <c:pt idx="9">
                  <c:v>14/10/2008 10:30:00 IST</c:v>
                </c:pt>
                <c:pt idx="10">
                  <c:v>14/10/2008 11:00:00 IST</c:v>
                </c:pt>
                <c:pt idx="11">
                  <c:v>14/10/2008 11:30:00 IST</c:v>
                </c:pt>
                <c:pt idx="12">
                  <c:v>14/10/2008 12:00:00 IST</c:v>
                </c:pt>
                <c:pt idx="13">
                  <c:v>14/10/2008 12:30:00 IST</c:v>
                </c:pt>
                <c:pt idx="14">
                  <c:v>14/10/2008 13:00:00 IST</c:v>
                </c:pt>
                <c:pt idx="15">
                  <c:v>14/10/2008 13:30:00 IST</c:v>
                </c:pt>
                <c:pt idx="16">
                  <c:v>14/10/2008 14:00:00 IST</c:v>
                </c:pt>
                <c:pt idx="17">
                  <c:v>14/10/2008 14:30:00 IST</c:v>
                </c:pt>
                <c:pt idx="18">
                  <c:v>14/10/2008 15:00:00 IST</c:v>
                </c:pt>
                <c:pt idx="19">
                  <c:v>14/10/2008 15:30:00 IST</c:v>
                </c:pt>
                <c:pt idx="20">
                  <c:v>14/10/2008 16:00:00 IST</c:v>
                </c:pt>
                <c:pt idx="21">
                  <c:v>14/10/2008 16:30:00 IST</c:v>
                </c:pt>
                <c:pt idx="22">
                  <c:v>14/10/2008 17:00:00 IST</c:v>
                </c:pt>
                <c:pt idx="23">
                  <c:v>14/10/2008 17:30:00 IST</c:v>
                </c:pt>
                <c:pt idx="24">
                  <c:v>14/10/2008 18:00:00 IST</c:v>
                </c:pt>
                <c:pt idx="25">
                  <c:v>14/10/2008 18:30:00 IST</c:v>
                </c:pt>
                <c:pt idx="26">
                  <c:v>14/10/2008 19:00:00 IST</c:v>
                </c:pt>
                <c:pt idx="27">
                  <c:v>14/10/2008 19:30:00 IST</c:v>
                </c:pt>
                <c:pt idx="28">
                  <c:v>14/10/2008 20:00:00 IST</c:v>
                </c:pt>
                <c:pt idx="29">
                  <c:v>14/10/2008 20:30:00 IST</c:v>
                </c:pt>
                <c:pt idx="30">
                  <c:v>14/10/2008 21:00:00 IST</c:v>
                </c:pt>
                <c:pt idx="31">
                  <c:v>14/10/2008 21:30:00 IST</c:v>
                </c:pt>
                <c:pt idx="32">
                  <c:v>14/10/2008 22:00:00 IST</c:v>
                </c:pt>
                <c:pt idx="33">
                  <c:v>14/10/2008 22:30:00 IST</c:v>
                </c:pt>
                <c:pt idx="34">
                  <c:v>14/10/2008 23:00:00 IST</c:v>
                </c:pt>
                <c:pt idx="35">
                  <c:v>14/10/2008 23:30:00 IST</c:v>
                </c:pt>
                <c:pt idx="36">
                  <c:v>15/10/2008 00:00:00 IST</c:v>
                </c:pt>
                <c:pt idx="37">
                  <c:v>15/10/2008 00:30:00 IST</c:v>
                </c:pt>
                <c:pt idx="38">
                  <c:v>15/10/2008 01:00:00 IST</c:v>
                </c:pt>
                <c:pt idx="39">
                  <c:v>15/10/2008 01:30:00 IST</c:v>
                </c:pt>
                <c:pt idx="40">
                  <c:v>15/10/2008 02:00:00 IST</c:v>
                </c:pt>
                <c:pt idx="41">
                  <c:v>15/10/2008 02:30:00 IST</c:v>
                </c:pt>
                <c:pt idx="42">
                  <c:v>15/10/2008 03:00:00 IST</c:v>
                </c:pt>
                <c:pt idx="43">
                  <c:v>15/10/2008 03:30:00 IST</c:v>
                </c:pt>
                <c:pt idx="44">
                  <c:v>15/10/2008 04:00:00 IST</c:v>
                </c:pt>
                <c:pt idx="45">
                  <c:v>15/10/2008 04:30:00 IST</c:v>
                </c:pt>
                <c:pt idx="46">
                  <c:v>15/10/2008 05:00:00 IST</c:v>
                </c:pt>
                <c:pt idx="47">
                  <c:v>15/10/2008 05:30:00 IST</c:v>
                </c:pt>
                <c:pt idx="48">
                  <c:v>15/10/2008 06:00:00 IST</c:v>
                </c:pt>
                <c:pt idx="49">
                  <c:v>15/10/2008 06:30:00 IST</c:v>
                </c:pt>
                <c:pt idx="50">
                  <c:v>15/10/2008 07:00:00 IST</c:v>
                </c:pt>
                <c:pt idx="51">
                  <c:v>15/10/2008 07:30:00 IST</c:v>
                </c:pt>
                <c:pt idx="52">
                  <c:v>15/10/2008 08:00:00 IST</c:v>
                </c:pt>
                <c:pt idx="53">
                  <c:v>15/10/2008 08:30:00 IST</c:v>
                </c:pt>
                <c:pt idx="54">
                  <c:v>15/10/2008 09:00:00 IST</c:v>
                </c:pt>
                <c:pt idx="55">
                  <c:v>15/10/2008 09:30:00 IST</c:v>
                </c:pt>
                <c:pt idx="56">
                  <c:v>15/10/2008 10:00:00 IST</c:v>
                </c:pt>
                <c:pt idx="57">
                  <c:v>15/10/2008 10:30:00 IST</c:v>
                </c:pt>
                <c:pt idx="58">
                  <c:v>15/10/2008 11:00:00 IST</c:v>
                </c:pt>
                <c:pt idx="59">
                  <c:v>15/10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83.94</c:v>
                </c:pt>
                <c:pt idx="1">
                  <c:v>85.96</c:v>
                </c:pt>
                <c:pt idx="2">
                  <c:v>91.62</c:v>
                </c:pt>
                <c:pt idx="3">
                  <c:v>98.7</c:v>
                </c:pt>
                <c:pt idx="4">
                  <c:v>111.24</c:v>
                </c:pt>
                <c:pt idx="5">
                  <c:v>139.33</c:v>
                </c:pt>
                <c:pt idx="6">
                  <c:v>170.18</c:v>
                </c:pt>
                <c:pt idx="7">
                  <c:v>169.37</c:v>
                </c:pt>
                <c:pt idx="8">
                  <c:v>168.85</c:v>
                </c:pt>
                <c:pt idx="9">
                  <c:v>206.67</c:v>
                </c:pt>
                <c:pt idx="10">
                  <c:v>189.64</c:v>
                </c:pt>
                <c:pt idx="11">
                  <c:v>178.17</c:v>
                </c:pt>
                <c:pt idx="12">
                  <c:v>184.5</c:v>
                </c:pt>
                <c:pt idx="13">
                  <c:v>184.1</c:v>
                </c:pt>
                <c:pt idx="14">
                  <c:v>199.67</c:v>
                </c:pt>
                <c:pt idx="15">
                  <c:v>201.79</c:v>
                </c:pt>
                <c:pt idx="16">
                  <c:v>214.46</c:v>
                </c:pt>
                <c:pt idx="17">
                  <c:v>185.94</c:v>
                </c:pt>
                <c:pt idx="18">
                  <c:v>175.58</c:v>
                </c:pt>
                <c:pt idx="19">
                  <c:v>191.89</c:v>
                </c:pt>
                <c:pt idx="20">
                  <c:v>237.71</c:v>
                </c:pt>
                <c:pt idx="21">
                  <c:v>234.18</c:v>
                </c:pt>
                <c:pt idx="22">
                  <c:v>222.47</c:v>
                </c:pt>
                <c:pt idx="23">
                  <c:v>211.7</c:v>
                </c:pt>
                <c:pt idx="24">
                  <c:v>226.86</c:v>
                </c:pt>
                <c:pt idx="25">
                  <c:v>226.64</c:v>
                </c:pt>
                <c:pt idx="26">
                  <c:v>212.15</c:v>
                </c:pt>
                <c:pt idx="27">
                  <c:v>214.62</c:v>
                </c:pt>
                <c:pt idx="28">
                  <c:v>221.25</c:v>
                </c:pt>
                <c:pt idx="29">
                  <c:v>209.73</c:v>
                </c:pt>
                <c:pt idx="30">
                  <c:v>190.13</c:v>
                </c:pt>
                <c:pt idx="31">
                  <c:v>193.65</c:v>
                </c:pt>
                <c:pt idx="32">
                  <c:v>175.18</c:v>
                </c:pt>
                <c:pt idx="33">
                  <c:v>162.94</c:v>
                </c:pt>
                <c:pt idx="34">
                  <c:v>156.84</c:v>
                </c:pt>
                <c:pt idx="35">
                  <c:v>135.51</c:v>
                </c:pt>
                <c:pt idx="36">
                  <c:v>148.75</c:v>
                </c:pt>
                <c:pt idx="37">
                  <c:v>149.64</c:v>
                </c:pt>
                <c:pt idx="38">
                  <c:v>163.97</c:v>
                </c:pt>
                <c:pt idx="39">
                  <c:v>161.85</c:v>
                </c:pt>
                <c:pt idx="40">
                  <c:v>166.56</c:v>
                </c:pt>
                <c:pt idx="41">
                  <c:v>177.91</c:v>
                </c:pt>
                <c:pt idx="42">
                  <c:v>182.24</c:v>
                </c:pt>
                <c:pt idx="43">
                  <c:v>198.21</c:v>
                </c:pt>
                <c:pt idx="44">
                  <c:v>201.68</c:v>
                </c:pt>
                <c:pt idx="45">
                  <c:v>194.32</c:v>
                </c:pt>
                <c:pt idx="46">
                  <c:v>178.65</c:v>
                </c:pt>
                <c:pt idx="47">
                  <c:v>169.33</c:v>
                </c:pt>
                <c:pt idx="48">
                  <c:v>176.65</c:v>
                </c:pt>
                <c:pt idx="49">
                  <c:v>193.67</c:v>
                </c:pt>
                <c:pt idx="50">
                  <c:v>205.26</c:v>
                </c:pt>
                <c:pt idx="51">
                  <c:v>207.61</c:v>
                </c:pt>
                <c:pt idx="52">
                  <c:v>202.2</c:v>
                </c:pt>
                <c:pt idx="53">
                  <c:v>201.28</c:v>
                </c:pt>
                <c:pt idx="54">
                  <c:v>179.94</c:v>
                </c:pt>
                <c:pt idx="55">
                  <c:v>196.49</c:v>
                </c:pt>
                <c:pt idx="56">
                  <c:v>197.83</c:v>
                </c:pt>
                <c:pt idx="57">
                  <c:v>190.35</c:v>
                </c:pt>
                <c:pt idx="58">
                  <c:v>179.59</c:v>
                </c:pt>
                <c:pt idx="59">
                  <c:v>214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96796"/>
        <c:axId val="99158276"/>
      </c:lineChart>
      <c:catAx>
        <c:axId val="3129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276"/>
        <c:crossesAt val="0"/>
        <c:auto val="1"/>
        <c:lblAlgn val="ctr"/>
        <c:lblOffset val="100"/>
        <c:noMultiLvlLbl val="0"/>
      </c:catAx>
      <c:valAx>
        <c:axId val="9915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J2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2560985.25545</v>
      </c>
      <c r="H18" s="5" t="n">
        <f aca="false">'System Summary-ReRun'!K69</f>
        <v>12466168.3588</v>
      </c>
      <c r="I18" s="5" t="n">
        <f aca="false">G18-H18</f>
        <v>94816.8966500014</v>
      </c>
      <c r="J18" s="6" t="n">
        <f aca="false">I18/G18</f>
        <v>0.0075485238396296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103.485416666667</v>
      </c>
      <c r="H19" s="5" t="n">
        <f aca="false">'System Summary-ReRun'!H69</f>
        <v>105.4395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405.66</v>
      </c>
      <c r="H20" s="5" t="n">
        <f aca="false">MAX('System Summary-ReRun'!H8:H55)</f>
        <v>406.18</v>
      </c>
    </row>
    <row r="21" customFormat="false" ht="12.75" hidden="false" customHeight="false" outlineLevel="0" collapsed="false">
      <c r="D21" s="7" t="s">
        <v>8</v>
      </c>
      <c r="E21" s="7"/>
      <c r="F21" s="7"/>
      <c r="G21" s="5" t="n">
        <v>6614739.4</v>
      </c>
      <c r="H21" s="5" t="n">
        <v>6400945.4</v>
      </c>
    </row>
    <row r="29" customFormat="false" ht="12.75" hidden="false" customHeight="false" outlineLevel="0" collapsed="false">
      <c r="G29" s="5"/>
      <c r="H29" s="5"/>
    </row>
  </sheetData>
  <mergeCells count="4">
    <mergeCell ref="D17:F18"/>
    <mergeCell ref="D19:F19"/>
    <mergeCell ref="D20:F20"/>
    <mergeCell ref="D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8</v>
      </c>
    </row>
    <row r="5" customFormat="false" ht="12.75" hidden="false" customHeight="false" outlineLevel="0" collapsed="false">
      <c r="B5" s="0" t="s">
        <v>19</v>
      </c>
      <c r="C5" s="0" t="s">
        <v>20</v>
      </c>
      <c r="D5" s="0" t="s">
        <v>21</v>
      </c>
      <c r="E5" s="0" t="s">
        <v>22</v>
      </c>
      <c r="F5" s="0" t="s">
        <v>23</v>
      </c>
      <c r="G5" s="0" t="s">
        <v>24</v>
      </c>
      <c r="H5" s="0" t="s">
        <v>25</v>
      </c>
      <c r="I5" s="0" t="s">
        <v>26</v>
      </c>
      <c r="J5" s="0" t="s">
        <v>27</v>
      </c>
    </row>
    <row r="6" customFormat="false" ht="12.75" hidden="false" customHeight="false" outlineLevel="0" collapsed="false">
      <c r="A6" s="0" t="s">
        <v>9</v>
      </c>
      <c r="B6" s="0" t="s">
        <v>28</v>
      </c>
      <c r="C6" s="0" t="s">
        <v>29</v>
      </c>
      <c r="D6" s="0" t="s">
        <v>29</v>
      </c>
      <c r="E6" s="0" t="s">
        <v>29</v>
      </c>
      <c r="F6" s="0" t="s">
        <v>30</v>
      </c>
      <c r="G6" s="0" t="s">
        <v>31</v>
      </c>
      <c r="H6" s="0" t="s">
        <v>32</v>
      </c>
      <c r="I6" s="0" t="s">
        <v>32</v>
      </c>
      <c r="J6" s="0" t="s">
        <v>32</v>
      </c>
      <c r="K6" s="0" t="s">
        <v>33</v>
      </c>
    </row>
    <row r="8" customFormat="false" ht="12.75" hidden="false" customHeight="false" outlineLevel="0" collapsed="false">
      <c r="A8" s="0" t="s">
        <v>34</v>
      </c>
      <c r="B8" s="0" t="n">
        <v>3269.82</v>
      </c>
      <c r="C8" s="0" t="n">
        <v>3185.88</v>
      </c>
      <c r="D8" s="0" t="n">
        <v>83.94</v>
      </c>
      <c r="E8" s="0" t="n">
        <v>0</v>
      </c>
      <c r="F8" s="0" t="n">
        <v>-65</v>
      </c>
      <c r="G8" s="0" t="n">
        <v>85222</v>
      </c>
      <c r="H8" s="0" t="n">
        <v>43.9</v>
      </c>
      <c r="I8" s="0" t="n">
        <v>43.9</v>
      </c>
      <c r="J8" s="0" t="n">
        <v>0</v>
      </c>
      <c r="K8" s="9" t="n">
        <f aca="false">B8*H8*0.5</f>
        <v>71772.549</v>
      </c>
    </row>
    <row r="9" customFormat="false" ht="12.75" hidden="false" customHeight="false" outlineLevel="0" collapsed="false">
      <c r="A9" s="0" t="s">
        <v>35</v>
      </c>
      <c r="B9" s="0" t="n">
        <v>3577.87</v>
      </c>
      <c r="C9" s="0" t="n">
        <v>3491.91</v>
      </c>
      <c r="D9" s="0" t="n">
        <v>85.96</v>
      </c>
      <c r="E9" s="0" t="n">
        <v>0</v>
      </c>
      <c r="F9" s="0" t="n">
        <v>-63.89</v>
      </c>
      <c r="G9" s="0" t="n">
        <v>196088</v>
      </c>
      <c r="H9" s="0" t="n">
        <v>44.06</v>
      </c>
      <c r="I9" s="0" t="n">
        <v>43.9</v>
      </c>
      <c r="J9" s="0" t="n">
        <v>0</v>
      </c>
      <c r="K9" s="9" t="n">
        <f aca="false">B9*H9*0.5</f>
        <v>78820.4761</v>
      </c>
    </row>
    <row r="10" customFormat="false" ht="12.75" hidden="false" customHeight="false" outlineLevel="0" collapsed="false">
      <c r="A10" s="0" t="s">
        <v>36</v>
      </c>
      <c r="B10" s="0" t="n">
        <v>4130.29</v>
      </c>
      <c r="C10" s="0" t="n">
        <v>4038.67</v>
      </c>
      <c r="D10" s="0" t="n">
        <v>91.62</v>
      </c>
      <c r="E10" s="0" t="n">
        <v>0</v>
      </c>
      <c r="F10" s="0" t="n">
        <v>23.19</v>
      </c>
      <c r="G10" s="0" t="n">
        <v>110251</v>
      </c>
      <c r="H10" s="0" t="n">
        <v>92.67</v>
      </c>
      <c r="I10" s="0" t="n">
        <v>92.29</v>
      </c>
      <c r="J10" s="0" t="n">
        <v>0</v>
      </c>
      <c r="K10" s="9" t="n">
        <f aca="false">B10*H10*0.5</f>
        <v>191376.98715</v>
      </c>
    </row>
    <row r="11" customFormat="false" ht="12.75" hidden="false" customHeight="false" outlineLevel="0" collapsed="false">
      <c r="A11" s="0" t="s">
        <v>37</v>
      </c>
      <c r="B11" s="0" t="n">
        <v>4573.23</v>
      </c>
      <c r="C11" s="0" t="n">
        <v>4474.53</v>
      </c>
      <c r="D11" s="0" t="n">
        <v>98.7</v>
      </c>
      <c r="E11" s="0" t="n">
        <v>0</v>
      </c>
      <c r="F11" s="0" t="n">
        <v>24.74</v>
      </c>
      <c r="G11" s="0" t="n">
        <v>169641</v>
      </c>
      <c r="H11" s="0" t="n">
        <v>73.12</v>
      </c>
      <c r="I11" s="0" t="n">
        <v>72.53</v>
      </c>
      <c r="J11" s="0" t="n">
        <v>0</v>
      </c>
      <c r="K11" s="9" t="n">
        <f aca="false">B11*H11*0.5</f>
        <v>167197.2888</v>
      </c>
    </row>
    <row r="12" customFormat="false" ht="12.75" hidden="false" customHeight="false" outlineLevel="0" collapsed="false">
      <c r="A12" s="0" t="s">
        <v>38</v>
      </c>
      <c r="B12" s="0" t="n">
        <v>4904.95</v>
      </c>
      <c r="C12" s="0" t="n">
        <v>4793.71</v>
      </c>
      <c r="D12" s="0" t="n">
        <v>111.24</v>
      </c>
      <c r="E12" s="0" t="n">
        <v>0</v>
      </c>
      <c r="F12" s="0" t="n">
        <v>79.86</v>
      </c>
      <c r="G12" s="0" t="n">
        <v>148573</v>
      </c>
      <c r="H12" s="0" t="n">
        <v>136.13</v>
      </c>
      <c r="I12" s="0" t="n">
        <v>135.33</v>
      </c>
      <c r="J12" s="0" t="n">
        <v>0</v>
      </c>
      <c r="K12" s="9" t="n">
        <f aca="false">B12*H12*0.5</f>
        <v>333855.42175</v>
      </c>
    </row>
    <row r="13" customFormat="false" ht="12.75" hidden="false" customHeight="false" outlineLevel="0" collapsed="false">
      <c r="A13" s="0" t="s">
        <v>39</v>
      </c>
      <c r="B13" s="0" t="n">
        <v>4969.15</v>
      </c>
      <c r="C13" s="0" t="n">
        <v>4829.82</v>
      </c>
      <c r="D13" s="0" t="n">
        <v>139.33</v>
      </c>
      <c r="E13" s="0" t="n">
        <v>0</v>
      </c>
      <c r="F13" s="0" t="n">
        <v>78.2</v>
      </c>
      <c r="G13" s="0" t="n">
        <v>150193</v>
      </c>
      <c r="H13" s="0" t="n">
        <v>105.47</v>
      </c>
      <c r="I13" s="0" t="n">
        <v>104.45</v>
      </c>
      <c r="J13" s="0" t="n">
        <v>0</v>
      </c>
      <c r="K13" s="9" t="n">
        <f aca="false">B13*H13*0.5</f>
        <v>262048.12525</v>
      </c>
    </row>
    <row r="14" customFormat="false" ht="12.75" hidden="false" customHeight="false" outlineLevel="0" collapsed="false">
      <c r="A14" s="0" t="s">
        <v>40</v>
      </c>
      <c r="B14" s="0" t="n">
        <v>5035.93</v>
      </c>
      <c r="C14" s="0" t="n">
        <v>4865.75</v>
      </c>
      <c r="D14" s="0" t="n">
        <v>170.18</v>
      </c>
      <c r="E14" s="0" t="n">
        <v>0</v>
      </c>
      <c r="F14" s="0" t="n">
        <v>24.75</v>
      </c>
      <c r="G14" s="0" t="n">
        <v>161191</v>
      </c>
      <c r="H14" s="0" t="n">
        <v>406.18</v>
      </c>
      <c r="I14" s="0" t="n">
        <v>405.01</v>
      </c>
      <c r="J14" s="0" t="n">
        <v>0</v>
      </c>
      <c r="K14" s="9" t="n">
        <f aca="false">B14*H14*0.5</f>
        <v>1022747.0237</v>
      </c>
    </row>
    <row r="15" customFormat="false" ht="12.75" hidden="false" customHeight="false" outlineLevel="0" collapsed="false">
      <c r="A15" s="0" t="s">
        <v>41</v>
      </c>
      <c r="B15" s="0" t="n">
        <v>5088.54</v>
      </c>
      <c r="C15" s="0" t="n">
        <v>4919.17</v>
      </c>
      <c r="D15" s="0" t="n">
        <v>169.37</v>
      </c>
      <c r="E15" s="0" t="n">
        <v>0</v>
      </c>
      <c r="F15" s="0" t="n">
        <v>-40.25</v>
      </c>
      <c r="G15" s="0" t="n">
        <v>148375</v>
      </c>
      <c r="H15" s="0" t="n">
        <v>110.9</v>
      </c>
      <c r="I15" s="0" t="n">
        <v>109.73</v>
      </c>
      <c r="J15" s="0" t="n">
        <v>0</v>
      </c>
      <c r="K15" s="9" t="n">
        <f aca="false">B15*H15*0.5</f>
        <v>282159.543</v>
      </c>
    </row>
    <row r="16" customFormat="false" ht="12.75" hidden="false" customHeight="false" outlineLevel="0" collapsed="false">
      <c r="A16" s="0" t="s">
        <v>42</v>
      </c>
      <c r="B16" s="0" t="n">
        <v>5059.25</v>
      </c>
      <c r="C16" s="0" t="n">
        <v>4890.4</v>
      </c>
      <c r="D16" s="0" t="n">
        <v>168.85</v>
      </c>
      <c r="E16" s="0" t="n">
        <v>0</v>
      </c>
      <c r="F16" s="0" t="n">
        <v>2.21</v>
      </c>
      <c r="G16" s="0" t="n">
        <v>153771</v>
      </c>
      <c r="H16" s="0" t="n">
        <v>126.47</v>
      </c>
      <c r="I16" s="0" t="n">
        <v>125.31</v>
      </c>
      <c r="J16" s="0" t="n">
        <v>0</v>
      </c>
      <c r="K16" s="9" t="n">
        <f aca="false">B16*H16*0.5</f>
        <v>319921.67375</v>
      </c>
    </row>
    <row r="17" customFormat="false" ht="12.75" hidden="false" customHeight="false" outlineLevel="0" collapsed="false">
      <c r="A17" s="0" t="s">
        <v>43</v>
      </c>
      <c r="B17" s="0" t="n">
        <v>5106.79</v>
      </c>
      <c r="C17" s="0" t="n">
        <v>4900.12</v>
      </c>
      <c r="D17" s="0" t="n">
        <v>206.67</v>
      </c>
      <c r="E17" s="0" t="n">
        <v>0</v>
      </c>
      <c r="F17" s="0" t="n">
        <v>-15.02</v>
      </c>
      <c r="G17" s="0" t="n">
        <v>154072</v>
      </c>
      <c r="H17" s="0" t="n">
        <v>126.47</v>
      </c>
      <c r="I17" s="0" t="n">
        <v>125.31</v>
      </c>
      <c r="J17" s="0" t="n">
        <v>0</v>
      </c>
      <c r="K17" s="9" t="n">
        <f aca="false">B17*H17*0.5</f>
        <v>322927.86565</v>
      </c>
    </row>
    <row r="18" customFormat="false" ht="12.75" hidden="false" customHeight="false" outlineLevel="0" collapsed="false">
      <c r="A18" s="0" t="s">
        <v>44</v>
      </c>
      <c r="B18" s="0" t="n">
        <v>5142.63</v>
      </c>
      <c r="C18" s="0" t="n">
        <v>4952.99</v>
      </c>
      <c r="D18" s="0" t="n">
        <v>189.64</v>
      </c>
      <c r="E18" s="0" t="n">
        <v>0</v>
      </c>
      <c r="F18" s="0" t="n">
        <v>-40.25</v>
      </c>
      <c r="G18" s="0" t="n">
        <v>151258</v>
      </c>
      <c r="H18" s="0" t="n">
        <v>110.9</v>
      </c>
      <c r="I18" s="0" t="n">
        <v>109.73</v>
      </c>
      <c r="J18" s="0" t="n">
        <v>0</v>
      </c>
      <c r="K18" s="9" t="n">
        <f aca="false">B18*H18*0.5</f>
        <v>285158.8335</v>
      </c>
    </row>
    <row r="19" customFormat="false" ht="12.75" hidden="false" customHeight="false" outlineLevel="0" collapsed="false">
      <c r="A19" s="0" t="s">
        <v>45</v>
      </c>
      <c r="B19" s="0" t="n">
        <v>5188.77</v>
      </c>
      <c r="C19" s="0" t="n">
        <v>5010.6</v>
      </c>
      <c r="D19" s="0" t="n">
        <v>178.17</v>
      </c>
      <c r="E19" s="0" t="n">
        <v>0</v>
      </c>
      <c r="F19" s="0" t="n">
        <v>-40.25</v>
      </c>
      <c r="G19" s="0" t="n">
        <v>151258</v>
      </c>
      <c r="H19" s="0" t="n">
        <v>110.9</v>
      </c>
      <c r="I19" s="0" t="n">
        <v>109.73</v>
      </c>
      <c r="J19" s="0" t="n">
        <v>0</v>
      </c>
      <c r="K19" s="9" t="n">
        <f aca="false">B19*H19*0.5</f>
        <v>287717.2965</v>
      </c>
    </row>
    <row r="20" customFormat="false" ht="12.75" hidden="false" customHeight="false" outlineLevel="0" collapsed="false">
      <c r="A20" s="0" t="s">
        <v>46</v>
      </c>
      <c r="B20" s="0" t="n">
        <v>5239.52</v>
      </c>
      <c r="C20" s="0" t="n">
        <v>5055.02</v>
      </c>
      <c r="D20" s="0" t="n">
        <v>184.5</v>
      </c>
      <c r="E20" s="0" t="n">
        <v>0</v>
      </c>
      <c r="F20" s="0" t="n">
        <v>-40.25</v>
      </c>
      <c r="G20" s="0" t="n">
        <v>152268</v>
      </c>
      <c r="H20" s="0" t="n">
        <v>110.9</v>
      </c>
      <c r="I20" s="0" t="n">
        <v>109.73</v>
      </c>
      <c r="J20" s="0" t="n">
        <v>0</v>
      </c>
      <c r="K20" s="9" t="n">
        <f aca="false">B20*H20*0.5</f>
        <v>290531.384</v>
      </c>
    </row>
    <row r="21" customFormat="false" ht="12.75" hidden="false" customHeight="false" outlineLevel="0" collapsed="false">
      <c r="A21" s="0" t="s">
        <v>47</v>
      </c>
      <c r="B21" s="0" t="n">
        <v>5287.38</v>
      </c>
      <c r="C21" s="0" t="n">
        <v>5103.28</v>
      </c>
      <c r="D21" s="0" t="n">
        <v>184.1</v>
      </c>
      <c r="E21" s="0" t="n">
        <v>0</v>
      </c>
      <c r="F21" s="0" t="n">
        <v>-37.23</v>
      </c>
      <c r="G21" s="0" t="n">
        <v>152966</v>
      </c>
      <c r="H21" s="0" t="n">
        <v>110.9</v>
      </c>
      <c r="I21" s="0" t="n">
        <v>109.73</v>
      </c>
      <c r="J21" s="0" t="n">
        <v>0</v>
      </c>
      <c r="K21" s="9" t="n">
        <f aca="false">B21*H21*0.5</f>
        <v>293185.221</v>
      </c>
    </row>
    <row r="22" customFormat="false" ht="12.75" hidden="false" customHeight="false" outlineLevel="0" collapsed="false">
      <c r="A22" s="0" t="s">
        <v>48</v>
      </c>
      <c r="B22" s="0" t="n">
        <v>5216.76</v>
      </c>
      <c r="C22" s="0" t="n">
        <v>5017.09</v>
      </c>
      <c r="D22" s="0" t="n">
        <v>199.67</v>
      </c>
      <c r="E22" s="0" t="n">
        <v>0</v>
      </c>
      <c r="F22" s="0" t="n">
        <v>24.75</v>
      </c>
      <c r="G22" s="0" t="n">
        <v>156705</v>
      </c>
      <c r="H22" s="0" t="n">
        <v>110.9</v>
      </c>
      <c r="I22" s="0" t="n">
        <v>109.73</v>
      </c>
      <c r="J22" s="0" t="n">
        <v>0</v>
      </c>
      <c r="K22" s="9" t="n">
        <f aca="false">B22*H22*0.5</f>
        <v>289269.342</v>
      </c>
    </row>
    <row r="23" customFormat="false" ht="12.75" hidden="false" customHeight="false" outlineLevel="0" collapsed="false">
      <c r="A23" s="0" t="s">
        <v>49</v>
      </c>
      <c r="B23" s="0" t="n">
        <v>5119.4</v>
      </c>
      <c r="C23" s="0" t="n">
        <v>4917.61</v>
      </c>
      <c r="D23" s="0" t="n">
        <v>201.79</v>
      </c>
      <c r="E23" s="0" t="n">
        <v>0</v>
      </c>
      <c r="F23" s="0" t="n">
        <v>24.75</v>
      </c>
      <c r="G23" s="0" t="n">
        <v>155543</v>
      </c>
      <c r="H23" s="0" t="n">
        <v>105.61</v>
      </c>
      <c r="I23" s="0" t="n">
        <v>104.45</v>
      </c>
      <c r="J23" s="0" t="n">
        <v>0</v>
      </c>
      <c r="K23" s="9" t="n">
        <f aca="false">B23*H23*0.5</f>
        <v>270329.917</v>
      </c>
    </row>
    <row r="24" customFormat="false" ht="12.75" hidden="false" customHeight="false" outlineLevel="0" collapsed="false">
      <c r="A24" s="0" t="s">
        <v>50</v>
      </c>
      <c r="B24" s="0" t="n">
        <v>5140.78</v>
      </c>
      <c r="C24" s="0" t="n">
        <v>4926.32</v>
      </c>
      <c r="D24" s="0" t="n">
        <v>214.46</v>
      </c>
      <c r="E24" s="0" t="n">
        <v>0</v>
      </c>
      <c r="F24" s="0" t="n">
        <v>24.75</v>
      </c>
      <c r="G24" s="0" t="n">
        <v>156004</v>
      </c>
      <c r="H24" s="0" t="n">
        <v>105.61</v>
      </c>
      <c r="I24" s="0" t="n">
        <v>104.45</v>
      </c>
      <c r="J24" s="0" t="n">
        <v>0</v>
      </c>
      <c r="K24" s="9" t="n">
        <f aca="false">B24*H24*0.5</f>
        <v>271458.8879</v>
      </c>
    </row>
    <row r="25" customFormat="false" ht="12.75" hidden="false" customHeight="false" outlineLevel="0" collapsed="false">
      <c r="A25" s="0" t="s">
        <v>51</v>
      </c>
      <c r="B25" s="0" t="n">
        <v>5111.63</v>
      </c>
      <c r="C25" s="0" t="n">
        <v>4925.69</v>
      </c>
      <c r="D25" s="0" t="n">
        <v>185.94</v>
      </c>
      <c r="E25" s="0" t="n">
        <v>0</v>
      </c>
      <c r="F25" s="0" t="n">
        <v>24.75</v>
      </c>
      <c r="G25" s="0" t="n">
        <v>156055</v>
      </c>
      <c r="H25" s="0" t="n">
        <v>105.61</v>
      </c>
      <c r="I25" s="0" t="n">
        <v>104.45</v>
      </c>
      <c r="J25" s="0" t="n">
        <v>0</v>
      </c>
      <c r="K25" s="9" t="n">
        <f aca="false">B25*H25*0.5</f>
        <v>269919.62215</v>
      </c>
    </row>
    <row r="26" customFormat="false" ht="12.75" hidden="false" customHeight="false" outlineLevel="0" collapsed="false">
      <c r="A26" s="0" t="s">
        <v>52</v>
      </c>
      <c r="B26" s="0" t="n">
        <v>5145.37</v>
      </c>
      <c r="C26" s="0" t="n">
        <v>4969.79</v>
      </c>
      <c r="D26" s="0" t="n">
        <v>175.58</v>
      </c>
      <c r="E26" s="0" t="n">
        <v>0</v>
      </c>
      <c r="F26" s="0" t="n">
        <v>31.71</v>
      </c>
      <c r="G26" s="0" t="n">
        <v>156953</v>
      </c>
      <c r="H26" s="0" t="n">
        <v>110.9</v>
      </c>
      <c r="I26" s="0" t="n">
        <v>109.73</v>
      </c>
      <c r="J26" s="0" t="n">
        <v>0</v>
      </c>
      <c r="K26" s="9" t="n">
        <f aca="false">B26*H26*0.5</f>
        <v>285310.7665</v>
      </c>
    </row>
    <row r="27" customFormat="false" ht="12.75" hidden="false" customHeight="false" outlineLevel="0" collapsed="false">
      <c r="A27" s="0" t="s">
        <v>53</v>
      </c>
      <c r="B27" s="0" t="n">
        <v>5199.99</v>
      </c>
      <c r="C27" s="0" t="n">
        <v>5008.1</v>
      </c>
      <c r="D27" s="0" t="n">
        <v>191.89</v>
      </c>
      <c r="E27" s="0" t="n">
        <v>0</v>
      </c>
      <c r="F27" s="0" t="n">
        <v>61.91</v>
      </c>
      <c r="G27" s="0" t="n">
        <v>194662</v>
      </c>
      <c r="H27" s="0" t="n">
        <v>105.85</v>
      </c>
      <c r="I27" s="0" t="n">
        <v>104.69</v>
      </c>
      <c r="J27" s="0" t="n">
        <v>0</v>
      </c>
      <c r="K27" s="9" t="n">
        <f aca="false">B27*H27*0.5</f>
        <v>275209.47075</v>
      </c>
    </row>
    <row r="28" customFormat="false" ht="12.75" hidden="false" customHeight="false" outlineLevel="0" collapsed="false">
      <c r="A28" s="0" t="s">
        <v>54</v>
      </c>
      <c r="B28" s="0" t="n">
        <v>5275.09</v>
      </c>
      <c r="C28" s="0" t="n">
        <v>5037.38</v>
      </c>
      <c r="D28" s="0" t="n">
        <v>237.71</v>
      </c>
      <c r="E28" s="0" t="n">
        <v>0</v>
      </c>
      <c r="F28" s="0" t="n">
        <v>79.93</v>
      </c>
      <c r="G28" s="0" t="n">
        <v>159950</v>
      </c>
      <c r="H28" s="0" t="n">
        <v>105.61</v>
      </c>
      <c r="I28" s="0" t="n">
        <v>104.45</v>
      </c>
      <c r="J28" s="0" t="n">
        <v>0</v>
      </c>
      <c r="K28" s="9" t="n">
        <f aca="false">B28*H28*0.5</f>
        <v>278551.12745</v>
      </c>
    </row>
    <row r="29" customFormat="false" ht="12.75" hidden="false" customHeight="false" outlineLevel="0" collapsed="false">
      <c r="A29" s="0" t="s">
        <v>55</v>
      </c>
      <c r="B29" s="0" t="n">
        <v>5380.01</v>
      </c>
      <c r="C29" s="0" t="n">
        <v>5145.83</v>
      </c>
      <c r="D29" s="0" t="n">
        <v>234.18</v>
      </c>
      <c r="E29" s="0" t="n">
        <v>0</v>
      </c>
      <c r="F29" s="0" t="n">
        <v>84.06</v>
      </c>
      <c r="G29" s="0" t="n">
        <v>161671</v>
      </c>
      <c r="H29" s="0" t="n">
        <v>110.9</v>
      </c>
      <c r="I29" s="0" t="n">
        <v>109.73</v>
      </c>
      <c r="J29" s="0" t="n">
        <v>0</v>
      </c>
      <c r="K29" s="9" t="n">
        <f aca="false">B29*H29*0.5</f>
        <v>298321.5545</v>
      </c>
    </row>
    <row r="30" customFormat="false" ht="12.75" hidden="false" customHeight="false" outlineLevel="0" collapsed="false">
      <c r="A30" s="0" t="s">
        <v>56</v>
      </c>
      <c r="B30" s="0" t="n">
        <v>5476.28</v>
      </c>
      <c r="C30" s="0" t="n">
        <v>5253.81</v>
      </c>
      <c r="D30" s="0" t="n">
        <v>222.47</v>
      </c>
      <c r="E30" s="0" t="n">
        <v>0</v>
      </c>
      <c r="F30" s="0" t="n">
        <v>24.75</v>
      </c>
      <c r="G30" s="0" t="n">
        <v>159200</v>
      </c>
      <c r="H30" s="0" t="n">
        <v>110.9</v>
      </c>
      <c r="I30" s="0" t="n">
        <v>109.73</v>
      </c>
      <c r="J30" s="0" t="n">
        <v>0</v>
      </c>
      <c r="K30" s="9" t="n">
        <f aca="false">B30*H30*0.5</f>
        <v>303659.726</v>
      </c>
    </row>
    <row r="31" customFormat="false" ht="12.75" hidden="false" customHeight="false" outlineLevel="0" collapsed="false">
      <c r="A31" s="0" t="s">
        <v>57</v>
      </c>
      <c r="B31" s="0" t="n">
        <v>5472.17</v>
      </c>
      <c r="C31" s="0" t="n">
        <v>5260.47</v>
      </c>
      <c r="D31" s="0" t="n">
        <v>211.7</v>
      </c>
      <c r="E31" s="0" t="n">
        <v>0</v>
      </c>
      <c r="F31" s="0" t="n">
        <v>24.75</v>
      </c>
      <c r="G31" s="0" t="n">
        <v>159104</v>
      </c>
      <c r="H31" s="0" t="n">
        <v>110.9</v>
      </c>
      <c r="I31" s="0" t="n">
        <v>109.73</v>
      </c>
      <c r="J31" s="0" t="n">
        <v>0</v>
      </c>
      <c r="K31" s="9" t="n">
        <f aca="false">B31*H31*0.5</f>
        <v>303431.8265</v>
      </c>
    </row>
    <row r="32" customFormat="false" ht="12.75" hidden="false" customHeight="false" outlineLevel="0" collapsed="false">
      <c r="A32" s="0" t="s">
        <v>58</v>
      </c>
      <c r="B32" s="0" t="n">
        <v>5394.5</v>
      </c>
      <c r="C32" s="0" t="n">
        <v>5167.64</v>
      </c>
      <c r="D32" s="0" t="n">
        <v>226.86</v>
      </c>
      <c r="E32" s="0" t="n">
        <v>0</v>
      </c>
      <c r="F32" s="0" t="n">
        <v>24.75</v>
      </c>
      <c r="G32" s="0" t="n">
        <v>158850</v>
      </c>
      <c r="H32" s="0" t="n">
        <v>110.9</v>
      </c>
      <c r="I32" s="0" t="n">
        <v>109.73</v>
      </c>
      <c r="J32" s="0" t="n">
        <v>0</v>
      </c>
      <c r="K32" s="9" t="n">
        <f aca="false">B32*H32*0.5</f>
        <v>299125.025</v>
      </c>
    </row>
    <row r="33" customFormat="false" ht="12.75" hidden="false" customHeight="false" outlineLevel="0" collapsed="false">
      <c r="A33" s="0" t="s">
        <v>59</v>
      </c>
      <c r="B33" s="0" t="n">
        <v>5544.71</v>
      </c>
      <c r="C33" s="0" t="n">
        <v>5318.07</v>
      </c>
      <c r="D33" s="0" t="n">
        <v>226.64</v>
      </c>
      <c r="E33" s="0" t="n">
        <v>0</v>
      </c>
      <c r="F33" s="0" t="n">
        <v>24.75</v>
      </c>
      <c r="G33" s="0" t="n">
        <v>167541</v>
      </c>
      <c r="H33" s="0" t="n">
        <v>406.18</v>
      </c>
      <c r="I33" s="0" t="n">
        <v>405.01</v>
      </c>
      <c r="J33" s="0" t="n">
        <v>0</v>
      </c>
      <c r="K33" s="9" t="n">
        <f aca="false">B33*H33*0.5</f>
        <v>1126075.1539</v>
      </c>
    </row>
    <row r="34" customFormat="false" ht="12.75" hidden="false" customHeight="false" outlineLevel="0" collapsed="false">
      <c r="A34" s="0" t="s">
        <v>60</v>
      </c>
      <c r="B34" s="0" t="n">
        <v>5660.85</v>
      </c>
      <c r="C34" s="0" t="n">
        <v>5448.7</v>
      </c>
      <c r="D34" s="0" t="n">
        <v>212.15</v>
      </c>
      <c r="E34" s="0" t="n">
        <v>0</v>
      </c>
      <c r="F34" s="0" t="n">
        <v>27.61</v>
      </c>
      <c r="G34" s="0" t="n">
        <v>174604</v>
      </c>
      <c r="H34" s="0" t="n">
        <v>406.18</v>
      </c>
      <c r="I34" s="0" t="n">
        <v>405.01</v>
      </c>
      <c r="J34" s="0" t="n">
        <v>0</v>
      </c>
      <c r="K34" s="9" t="n">
        <f aca="false">B34*H34*0.5</f>
        <v>1149662.0265</v>
      </c>
    </row>
    <row r="35" customFormat="false" ht="12.75" hidden="false" customHeight="false" outlineLevel="0" collapsed="false">
      <c r="A35" s="0" t="s">
        <v>61</v>
      </c>
      <c r="B35" s="0" t="n">
        <v>5581.26</v>
      </c>
      <c r="C35" s="0" t="n">
        <v>5366.64</v>
      </c>
      <c r="D35" s="0" t="n">
        <v>214.62</v>
      </c>
      <c r="E35" s="0" t="n">
        <v>0</v>
      </c>
      <c r="F35" s="0" t="n">
        <v>0</v>
      </c>
      <c r="G35" s="0" t="n">
        <v>165509</v>
      </c>
      <c r="H35" s="0" t="n">
        <v>110.9</v>
      </c>
      <c r="I35" s="0" t="n">
        <v>109.73</v>
      </c>
      <c r="J35" s="0" t="n">
        <v>0</v>
      </c>
      <c r="K35" s="9" t="n">
        <f aca="false">B35*H35*0.5</f>
        <v>309480.867</v>
      </c>
    </row>
    <row r="36" customFormat="false" ht="12.75" hidden="false" customHeight="false" outlineLevel="0" collapsed="false">
      <c r="A36" s="0" t="s">
        <v>62</v>
      </c>
      <c r="B36" s="0" t="n">
        <v>5441.84</v>
      </c>
      <c r="C36" s="0" t="n">
        <v>5220.59</v>
      </c>
      <c r="D36" s="0" t="n">
        <v>221.25</v>
      </c>
      <c r="E36" s="0" t="n">
        <v>0</v>
      </c>
      <c r="F36" s="0" t="n">
        <v>-11.82</v>
      </c>
      <c r="G36" s="0" t="n">
        <v>161189</v>
      </c>
      <c r="H36" s="0" t="n">
        <v>110.9</v>
      </c>
      <c r="I36" s="0" t="n">
        <v>109.73</v>
      </c>
      <c r="J36" s="0" t="n">
        <v>0</v>
      </c>
      <c r="K36" s="9" t="n">
        <f aca="false">B36*H36*0.5</f>
        <v>301750.028</v>
      </c>
    </row>
    <row r="37" customFormat="false" ht="12.75" hidden="false" customHeight="false" outlineLevel="0" collapsed="false">
      <c r="A37" s="0" t="s">
        <v>63</v>
      </c>
      <c r="B37" s="0" t="n">
        <v>5286.32</v>
      </c>
      <c r="C37" s="0" t="n">
        <v>5076.59</v>
      </c>
      <c r="D37" s="0" t="n">
        <v>209.73</v>
      </c>
      <c r="E37" s="0" t="n">
        <v>0</v>
      </c>
      <c r="F37" s="0" t="n">
        <v>-41.73</v>
      </c>
      <c r="G37" s="0" t="n">
        <v>156567</v>
      </c>
      <c r="H37" s="0" t="n">
        <v>110.9</v>
      </c>
      <c r="I37" s="0" t="n">
        <v>109.73</v>
      </c>
      <c r="J37" s="0" t="n">
        <v>0</v>
      </c>
      <c r="K37" s="9" t="n">
        <f aca="false">B37*H37*0.5</f>
        <v>293126.444</v>
      </c>
    </row>
    <row r="38" customFormat="false" ht="12.75" hidden="false" customHeight="false" outlineLevel="0" collapsed="false">
      <c r="A38" s="0" t="s">
        <v>64</v>
      </c>
      <c r="B38" s="0" t="n">
        <v>5094.68</v>
      </c>
      <c r="C38" s="0" t="n">
        <v>4904.55</v>
      </c>
      <c r="D38" s="0" t="n">
        <v>190.13</v>
      </c>
      <c r="E38" s="0" t="n">
        <v>0</v>
      </c>
      <c r="F38" s="0" t="n">
        <v>56.09</v>
      </c>
      <c r="G38" s="0" t="n">
        <v>153271</v>
      </c>
      <c r="H38" s="0" t="n">
        <v>105.61</v>
      </c>
      <c r="I38" s="0" t="n">
        <v>104.45</v>
      </c>
      <c r="J38" s="0" t="n">
        <v>0</v>
      </c>
      <c r="K38" s="9" t="n">
        <f aca="false">B38*H38*0.5</f>
        <v>269024.5774</v>
      </c>
    </row>
    <row r="39" customFormat="false" ht="12.75" hidden="false" customHeight="false" outlineLevel="0" collapsed="false">
      <c r="A39" s="0" t="s">
        <v>65</v>
      </c>
      <c r="B39" s="0" t="n">
        <v>4840.35</v>
      </c>
      <c r="C39" s="0" t="n">
        <v>4646.7</v>
      </c>
      <c r="D39" s="0" t="n">
        <v>193.65</v>
      </c>
      <c r="E39" s="0" t="n">
        <v>0</v>
      </c>
      <c r="F39" s="0" t="n">
        <v>15.37</v>
      </c>
      <c r="G39" s="0" t="n">
        <v>138857</v>
      </c>
      <c r="H39" s="0" t="n">
        <v>105.36</v>
      </c>
      <c r="I39" s="0" t="n">
        <v>104.45</v>
      </c>
      <c r="J39" s="0" t="n">
        <v>0</v>
      </c>
      <c r="K39" s="9" t="n">
        <f aca="false">B39*H39*0.5</f>
        <v>254989.638</v>
      </c>
    </row>
    <row r="40" customFormat="false" ht="12.75" hidden="false" customHeight="false" outlineLevel="0" collapsed="false">
      <c r="A40" s="0" t="s">
        <v>66</v>
      </c>
      <c r="B40" s="0" t="n">
        <v>4519.69</v>
      </c>
      <c r="C40" s="0" t="n">
        <v>4344.51</v>
      </c>
      <c r="D40" s="0" t="n">
        <v>175.18</v>
      </c>
      <c r="E40" s="0" t="n">
        <v>0</v>
      </c>
      <c r="F40" s="0" t="n">
        <v>55.15</v>
      </c>
      <c r="G40" s="0" t="n">
        <v>123967</v>
      </c>
      <c r="H40" s="0" t="n">
        <v>105.05</v>
      </c>
      <c r="I40" s="0" t="n">
        <v>104.45</v>
      </c>
      <c r="J40" s="0" t="n">
        <v>0</v>
      </c>
      <c r="K40" s="9" t="n">
        <f aca="false">B40*H40*0.5</f>
        <v>237396.71725</v>
      </c>
    </row>
    <row r="41" customFormat="false" ht="12.75" hidden="false" customHeight="false" outlineLevel="0" collapsed="false">
      <c r="A41" s="0" t="s">
        <v>67</v>
      </c>
      <c r="B41" s="0" t="n">
        <v>4229.13</v>
      </c>
      <c r="C41" s="0" t="n">
        <v>4066.19</v>
      </c>
      <c r="D41" s="0" t="n">
        <v>162.94</v>
      </c>
      <c r="E41" s="0" t="n">
        <v>0</v>
      </c>
      <c r="F41" s="0" t="n">
        <v>0</v>
      </c>
      <c r="G41" s="0" t="n">
        <v>109481</v>
      </c>
      <c r="H41" s="0" t="n">
        <v>78.33</v>
      </c>
      <c r="I41" s="0" t="n">
        <v>78.05</v>
      </c>
      <c r="J41" s="0" t="n">
        <v>0</v>
      </c>
      <c r="K41" s="9" t="n">
        <f aca="false">B41*H41*0.5</f>
        <v>165633.87645</v>
      </c>
    </row>
    <row r="42" customFormat="false" ht="12.75" hidden="false" customHeight="false" outlineLevel="0" collapsed="false">
      <c r="A42" s="0" t="s">
        <v>68</v>
      </c>
      <c r="B42" s="0" t="n">
        <v>3958.34</v>
      </c>
      <c r="C42" s="0" t="n">
        <v>3801.5</v>
      </c>
      <c r="D42" s="0" t="n">
        <v>156.84</v>
      </c>
      <c r="E42" s="0" t="n">
        <v>0</v>
      </c>
      <c r="F42" s="0" t="n">
        <v>58.37</v>
      </c>
      <c r="G42" s="0" t="n">
        <v>103876</v>
      </c>
      <c r="H42" s="0" t="n">
        <v>60.35</v>
      </c>
      <c r="I42" s="0" t="n">
        <v>60.19</v>
      </c>
      <c r="J42" s="0" t="n">
        <v>0</v>
      </c>
      <c r="K42" s="9" t="n">
        <f aca="false">B42*H42*0.5</f>
        <v>119442.9095</v>
      </c>
    </row>
    <row r="43" customFormat="false" ht="12.75" hidden="false" customHeight="false" outlineLevel="0" collapsed="false">
      <c r="A43" s="0" t="s">
        <v>69</v>
      </c>
      <c r="B43" s="0" t="n">
        <v>3681.77</v>
      </c>
      <c r="C43" s="0" t="n">
        <v>3546.26</v>
      </c>
      <c r="D43" s="0" t="n">
        <v>135.51</v>
      </c>
      <c r="E43" s="0" t="n">
        <v>0</v>
      </c>
      <c r="F43" s="0" t="n">
        <v>59.31</v>
      </c>
      <c r="G43" s="0" t="n">
        <v>95024</v>
      </c>
      <c r="H43" s="0" t="n">
        <v>55.57</v>
      </c>
      <c r="I43" s="0" t="n">
        <v>55.41</v>
      </c>
      <c r="J43" s="0" t="n">
        <v>0</v>
      </c>
      <c r="K43" s="9" t="n">
        <f aca="false">B43*H43*0.5</f>
        <v>102297.97945</v>
      </c>
    </row>
    <row r="44" customFormat="false" ht="12.75" hidden="false" customHeight="false" outlineLevel="0" collapsed="false">
      <c r="A44" s="0" t="s">
        <v>70</v>
      </c>
      <c r="B44" s="0" t="n">
        <v>3556.9</v>
      </c>
      <c r="C44" s="0" t="n">
        <v>3408.15</v>
      </c>
      <c r="D44" s="0" t="n">
        <v>148.75</v>
      </c>
      <c r="E44" s="0" t="n">
        <v>0</v>
      </c>
      <c r="F44" s="0" t="n">
        <v>33.65</v>
      </c>
      <c r="G44" s="0" t="n">
        <v>92779</v>
      </c>
      <c r="H44" s="0" t="n">
        <v>50.29</v>
      </c>
      <c r="I44" s="0" t="n">
        <v>50.12</v>
      </c>
      <c r="J44" s="0" t="n">
        <v>0</v>
      </c>
      <c r="K44" s="9" t="n">
        <f aca="false">B44*H44*0.5</f>
        <v>89438.2505</v>
      </c>
    </row>
    <row r="45" customFormat="false" ht="12.75" hidden="false" customHeight="false" outlineLevel="0" collapsed="false">
      <c r="A45" s="0" t="s">
        <v>71</v>
      </c>
      <c r="B45" s="0" t="n">
        <v>3409.7</v>
      </c>
      <c r="C45" s="0" t="n">
        <v>3260.06</v>
      </c>
      <c r="D45" s="0" t="n">
        <v>149.64</v>
      </c>
      <c r="E45" s="0" t="n">
        <v>0</v>
      </c>
      <c r="F45" s="0" t="n">
        <v>-34.71</v>
      </c>
      <c r="G45" s="0" t="n">
        <v>89658</v>
      </c>
      <c r="H45" s="0" t="n">
        <v>44.06</v>
      </c>
      <c r="I45" s="0" t="n">
        <v>43.9</v>
      </c>
      <c r="J45" s="0" t="n">
        <v>0</v>
      </c>
      <c r="K45" s="9" t="n">
        <f aca="false">B45*H45*0.5</f>
        <v>75115.691</v>
      </c>
    </row>
    <row r="46" customFormat="false" ht="12.75" hidden="false" customHeight="false" outlineLevel="0" collapsed="false">
      <c r="A46" s="0" t="s">
        <v>72</v>
      </c>
      <c r="B46" s="0" t="n">
        <v>3287.17</v>
      </c>
      <c r="C46" s="0" t="n">
        <v>3123.2</v>
      </c>
      <c r="D46" s="0" t="n">
        <v>163.97</v>
      </c>
      <c r="E46" s="0" t="n">
        <v>0</v>
      </c>
      <c r="F46" s="0" t="n">
        <v>56.04</v>
      </c>
      <c r="G46" s="0" t="n">
        <v>86745</v>
      </c>
      <c r="H46" s="0" t="n">
        <v>43.64</v>
      </c>
      <c r="I46" s="0" t="n">
        <v>43.48</v>
      </c>
      <c r="J46" s="0" t="n">
        <v>0</v>
      </c>
      <c r="K46" s="9" t="n">
        <f aca="false">B46*H46*0.5</f>
        <v>71726.0494</v>
      </c>
    </row>
    <row r="47" customFormat="false" ht="12.75" hidden="false" customHeight="false" outlineLevel="0" collapsed="false">
      <c r="A47" s="0" t="s">
        <v>73</v>
      </c>
      <c r="B47" s="0" t="n">
        <v>3162.88</v>
      </c>
      <c r="C47" s="0" t="n">
        <v>3001.03</v>
      </c>
      <c r="D47" s="0" t="n">
        <v>161.85</v>
      </c>
      <c r="E47" s="0" t="n">
        <v>0</v>
      </c>
      <c r="F47" s="0" t="n">
        <v>59.31</v>
      </c>
      <c r="G47" s="0" t="n">
        <v>84121</v>
      </c>
      <c r="H47" s="0" t="n">
        <v>42.28</v>
      </c>
      <c r="I47" s="0" t="n">
        <v>42.12</v>
      </c>
      <c r="J47" s="0" t="n">
        <v>0</v>
      </c>
      <c r="K47" s="9" t="n">
        <f aca="false">B47*H47*0.5</f>
        <v>66863.2832</v>
      </c>
    </row>
    <row r="48" customFormat="false" ht="12.75" hidden="false" customHeight="false" outlineLevel="0" collapsed="false">
      <c r="A48" s="0" t="s">
        <v>74</v>
      </c>
      <c r="B48" s="0" t="n">
        <v>3094.44</v>
      </c>
      <c r="C48" s="0" t="n">
        <v>2927.88</v>
      </c>
      <c r="D48" s="0" t="n">
        <v>166.56</v>
      </c>
      <c r="E48" s="0" t="n">
        <v>0</v>
      </c>
      <c r="F48" s="0" t="n">
        <v>59.31</v>
      </c>
      <c r="G48" s="0" t="n">
        <v>82798</v>
      </c>
      <c r="H48" s="0" t="n">
        <v>41.83</v>
      </c>
      <c r="I48" s="0" t="n">
        <v>41.67</v>
      </c>
      <c r="J48" s="0" t="n">
        <v>0</v>
      </c>
      <c r="K48" s="9" t="n">
        <f aca="false">B48*H48*0.5</f>
        <v>64720.2126</v>
      </c>
    </row>
    <row r="49" customFormat="false" ht="12.75" hidden="false" customHeight="false" outlineLevel="0" collapsed="false">
      <c r="A49" s="0" t="s">
        <v>75</v>
      </c>
      <c r="B49" s="0" t="n">
        <v>3018.82</v>
      </c>
      <c r="C49" s="0" t="n">
        <v>2840.91</v>
      </c>
      <c r="D49" s="0" t="n">
        <v>177.91</v>
      </c>
      <c r="E49" s="0" t="n">
        <v>0</v>
      </c>
      <c r="F49" s="0" t="n">
        <v>59.31</v>
      </c>
      <c r="G49" s="0" t="n">
        <v>80986</v>
      </c>
      <c r="H49" s="0" t="n">
        <v>41.83</v>
      </c>
      <c r="I49" s="0" t="n">
        <v>41.67</v>
      </c>
      <c r="J49" s="0" t="n">
        <v>0</v>
      </c>
      <c r="K49" s="9" t="n">
        <f aca="false">B49*H49*0.5</f>
        <v>63138.6203</v>
      </c>
    </row>
    <row r="50" customFormat="false" ht="12.75" hidden="false" customHeight="false" outlineLevel="0" collapsed="false">
      <c r="A50" s="0" t="s">
        <v>76</v>
      </c>
      <c r="B50" s="0" t="n">
        <v>2943.12</v>
      </c>
      <c r="C50" s="0" t="n">
        <v>2760.88</v>
      </c>
      <c r="D50" s="0" t="n">
        <v>182.24</v>
      </c>
      <c r="E50" s="0" t="n">
        <v>0</v>
      </c>
      <c r="F50" s="0" t="n">
        <v>59.31</v>
      </c>
      <c r="G50" s="0" t="n">
        <v>79293</v>
      </c>
      <c r="H50" s="0" t="n">
        <v>40.95</v>
      </c>
      <c r="I50" s="0" t="n">
        <v>40.79</v>
      </c>
      <c r="J50" s="0" t="n">
        <v>0</v>
      </c>
      <c r="K50" s="9" t="n">
        <f aca="false">B50*H50*0.5</f>
        <v>60260.382</v>
      </c>
    </row>
    <row r="51" customFormat="false" ht="12.75" hidden="false" customHeight="false" outlineLevel="0" collapsed="false">
      <c r="A51" s="0" t="s">
        <v>77</v>
      </c>
      <c r="B51" s="0" t="n">
        <v>2910.1</v>
      </c>
      <c r="C51" s="0" t="n">
        <v>2711.89</v>
      </c>
      <c r="D51" s="0" t="n">
        <v>198.21</v>
      </c>
      <c r="E51" s="0" t="n">
        <v>0</v>
      </c>
      <c r="F51" s="0" t="n">
        <v>59.31</v>
      </c>
      <c r="G51" s="0" t="n">
        <v>78355</v>
      </c>
      <c r="H51" s="0" t="n">
        <v>38.04</v>
      </c>
      <c r="I51" s="0" t="n">
        <v>37.88</v>
      </c>
      <c r="J51" s="0" t="n">
        <v>0</v>
      </c>
      <c r="K51" s="9" t="n">
        <f aca="false">B51*H51*0.5</f>
        <v>55350.102</v>
      </c>
    </row>
    <row r="52" customFormat="false" ht="12.75" hidden="false" customHeight="false" outlineLevel="0" collapsed="false">
      <c r="A52" s="0" t="s">
        <v>78</v>
      </c>
      <c r="B52" s="0" t="n">
        <v>2904.54</v>
      </c>
      <c r="C52" s="0" t="n">
        <v>2702.86</v>
      </c>
      <c r="D52" s="0" t="n">
        <v>201.68</v>
      </c>
      <c r="E52" s="0" t="n">
        <v>0</v>
      </c>
      <c r="F52" s="0" t="n">
        <v>59.31</v>
      </c>
      <c r="G52" s="0" t="n">
        <v>78184</v>
      </c>
      <c r="H52" s="0" t="n">
        <v>38.04</v>
      </c>
      <c r="I52" s="0" t="n">
        <v>37.88</v>
      </c>
      <c r="J52" s="0" t="n">
        <v>0</v>
      </c>
      <c r="K52" s="9" t="n">
        <f aca="false">B52*H52*0.5</f>
        <v>55244.3508</v>
      </c>
    </row>
    <row r="53" customFormat="false" ht="12.75" hidden="false" customHeight="false" outlineLevel="0" collapsed="false">
      <c r="A53" s="0" t="s">
        <v>79</v>
      </c>
      <c r="B53" s="0" t="n">
        <v>2920.37</v>
      </c>
      <c r="C53" s="0" t="n">
        <v>2726.05</v>
      </c>
      <c r="D53" s="0" t="n">
        <v>194.32</v>
      </c>
      <c r="E53" s="0" t="n">
        <v>0</v>
      </c>
      <c r="F53" s="0" t="n">
        <v>56.04</v>
      </c>
      <c r="G53" s="0" t="n">
        <v>78626</v>
      </c>
      <c r="H53" s="0" t="n">
        <v>38.04</v>
      </c>
      <c r="I53" s="0" t="n">
        <v>37.88</v>
      </c>
      <c r="J53" s="0" t="n">
        <v>0</v>
      </c>
      <c r="K53" s="9" t="n">
        <f aca="false">B53*H53*0.5</f>
        <v>55545.4374</v>
      </c>
    </row>
    <row r="54" customFormat="false" ht="12.75" hidden="false" customHeight="false" outlineLevel="0" collapsed="false">
      <c r="A54" s="0" t="s">
        <v>80</v>
      </c>
      <c r="B54" s="0" t="n">
        <v>2956.59</v>
      </c>
      <c r="C54" s="0" t="n">
        <v>2777.94</v>
      </c>
      <c r="D54" s="0" t="n">
        <v>178.65</v>
      </c>
      <c r="E54" s="0" t="n">
        <v>0</v>
      </c>
      <c r="F54" s="0" t="n">
        <v>-60.83</v>
      </c>
      <c r="G54" s="0" t="n">
        <v>79009</v>
      </c>
      <c r="H54" s="0" t="n">
        <v>41.83</v>
      </c>
      <c r="I54" s="0" t="n">
        <v>41.67</v>
      </c>
      <c r="J54" s="0" t="n">
        <v>0</v>
      </c>
      <c r="K54" s="9" t="n">
        <f aca="false">B54*H54*0.5</f>
        <v>61837.07985</v>
      </c>
    </row>
    <row r="55" customFormat="false" ht="12.75" hidden="false" customHeight="false" outlineLevel="0" collapsed="false">
      <c r="A55" s="0" t="s">
        <v>81</v>
      </c>
      <c r="B55" s="0" t="n">
        <v>3029.41</v>
      </c>
      <c r="C55" s="0" t="n">
        <v>2860.08</v>
      </c>
      <c r="D55" s="0" t="n">
        <v>169.33</v>
      </c>
      <c r="E55" s="0" t="n">
        <v>0</v>
      </c>
      <c r="F55" s="0" t="n">
        <v>-65</v>
      </c>
      <c r="G55" s="0" t="n">
        <v>80679</v>
      </c>
      <c r="H55" s="0" t="n">
        <v>42.28</v>
      </c>
      <c r="I55" s="0" t="n">
        <v>42.12</v>
      </c>
      <c r="J55" s="0" t="n">
        <v>0</v>
      </c>
      <c r="K55" s="9" t="n">
        <f aca="false">B55*H55*0.5</f>
        <v>64041.7274</v>
      </c>
    </row>
    <row r="56" customFormat="false" ht="12.75" hidden="false" customHeight="false" outlineLevel="0" collapsed="false">
      <c r="A56" s="0" t="s">
        <v>82</v>
      </c>
      <c r="B56" s="0" t="n">
        <v>3239.52</v>
      </c>
      <c r="C56" s="0" t="n">
        <v>3062.87</v>
      </c>
      <c r="D56" s="0" t="n">
        <v>176.65</v>
      </c>
      <c r="E56" s="0" t="n">
        <v>0</v>
      </c>
      <c r="F56" s="0" t="n">
        <v>-65</v>
      </c>
      <c r="G56" s="0" t="n">
        <v>91989</v>
      </c>
      <c r="H56" s="0" t="n">
        <v>50.11</v>
      </c>
      <c r="I56" s="0" t="n">
        <v>50.11</v>
      </c>
      <c r="J56" s="0" t="n">
        <v>0</v>
      </c>
      <c r="K56" s="9" t="n">
        <f aca="false">B56*H56*0.5</f>
        <v>81166.1736</v>
      </c>
    </row>
    <row r="57" customFormat="false" ht="12.75" hidden="false" customHeight="false" outlineLevel="0" collapsed="false">
      <c r="A57" s="0" t="s">
        <v>83</v>
      </c>
      <c r="B57" s="0" t="n">
        <v>3570.65</v>
      </c>
      <c r="C57" s="0" t="n">
        <v>3376.98</v>
      </c>
      <c r="D57" s="0" t="n">
        <v>193.67</v>
      </c>
      <c r="E57" s="0" t="n">
        <v>0</v>
      </c>
      <c r="F57" s="0" t="n">
        <v>-65</v>
      </c>
      <c r="G57" s="0" t="n">
        <v>92673</v>
      </c>
      <c r="H57" s="0" t="n">
        <v>50.11</v>
      </c>
      <c r="I57" s="0" t="n">
        <v>50.11</v>
      </c>
      <c r="J57" s="0" t="n">
        <v>0</v>
      </c>
      <c r="K57" s="9" t="n">
        <f aca="false">B57*H57*0.5</f>
        <v>89462.63575</v>
      </c>
    </row>
    <row r="58" customFormat="false" ht="12.75" hidden="false" customHeight="false" outlineLevel="0" collapsed="false">
      <c r="A58" s="0" t="s">
        <v>84</v>
      </c>
      <c r="B58" s="0" t="n">
        <v>4111.02</v>
      </c>
      <c r="C58" s="0" t="n">
        <v>3905.76</v>
      </c>
      <c r="D58" s="0" t="n">
        <v>205.26</v>
      </c>
      <c r="E58" s="0" t="n">
        <v>0</v>
      </c>
      <c r="F58" s="0" t="n">
        <v>-65</v>
      </c>
      <c r="G58" s="0" t="n">
        <v>123408</v>
      </c>
      <c r="H58" s="0" t="n">
        <v>76.81</v>
      </c>
      <c r="I58" s="0" t="n">
        <v>76.81</v>
      </c>
      <c r="J58" s="0" t="n">
        <v>0</v>
      </c>
      <c r="K58" s="9" t="n">
        <f aca="false">B58*H58*0.5</f>
        <v>157883.7231</v>
      </c>
    </row>
    <row r="59" customFormat="false" ht="12.75" hidden="false" customHeight="false" outlineLevel="0" collapsed="false">
      <c r="A59" s="0" t="s">
        <v>85</v>
      </c>
      <c r="B59" s="0" t="n">
        <v>4572.7</v>
      </c>
      <c r="C59" s="0" t="n">
        <v>4365.09</v>
      </c>
      <c r="D59" s="0" t="n">
        <v>207.61</v>
      </c>
      <c r="E59" s="0" t="n">
        <v>0</v>
      </c>
      <c r="F59" s="0" t="n">
        <v>0</v>
      </c>
      <c r="G59" s="0" t="n">
        <v>122848</v>
      </c>
      <c r="H59" s="0" t="n">
        <v>109.73</v>
      </c>
      <c r="I59" s="0" t="n">
        <v>109.73</v>
      </c>
      <c r="J59" s="0" t="n">
        <v>0</v>
      </c>
      <c r="K59" s="9" t="n">
        <f aca="false">B59*H59*0.5</f>
        <v>250881.1855</v>
      </c>
    </row>
    <row r="60" customFormat="false" ht="12.75" hidden="false" customHeight="false" outlineLevel="0" collapsed="false">
      <c r="A60" s="0" t="s">
        <v>86</v>
      </c>
      <c r="B60" s="0" t="n">
        <v>4853.17</v>
      </c>
      <c r="C60" s="0" t="n">
        <v>4650.97</v>
      </c>
      <c r="D60" s="0" t="n">
        <v>202.2</v>
      </c>
      <c r="E60" s="0" t="n">
        <v>0</v>
      </c>
      <c r="F60" s="0" t="n">
        <v>0</v>
      </c>
      <c r="G60" s="0" t="n">
        <v>124500</v>
      </c>
      <c r="H60" s="0" t="n">
        <v>109.73</v>
      </c>
      <c r="I60" s="0" t="n">
        <v>109.73</v>
      </c>
      <c r="J60" s="0" t="n">
        <v>0</v>
      </c>
      <c r="K60" s="9" t="n">
        <f aca="false">B60*H60*0.5</f>
        <v>266269.17205</v>
      </c>
    </row>
    <row r="61" customFormat="false" ht="12.75" hidden="false" customHeight="false" outlineLevel="0" collapsed="false">
      <c r="A61" s="0" t="s">
        <v>87</v>
      </c>
      <c r="B61" s="0" t="n">
        <v>4758.32</v>
      </c>
      <c r="C61" s="0" t="n">
        <v>4557.04</v>
      </c>
      <c r="D61" s="0" t="n">
        <v>201.28</v>
      </c>
      <c r="E61" s="0" t="n">
        <v>0</v>
      </c>
      <c r="F61" s="0" t="n">
        <v>0</v>
      </c>
      <c r="G61" s="0" t="n">
        <v>125792</v>
      </c>
      <c r="H61" s="0" t="n">
        <v>109.73</v>
      </c>
      <c r="I61" s="0" t="n">
        <v>109.73</v>
      </c>
      <c r="J61" s="0" t="n">
        <v>0</v>
      </c>
      <c r="K61" s="9" t="n">
        <f aca="false">B61*H61*0.5</f>
        <v>261065.2268</v>
      </c>
    </row>
    <row r="62" customFormat="false" ht="12.75" hidden="false" customHeight="false" outlineLevel="0" collapsed="false">
      <c r="A62" s="0" t="s">
        <v>88</v>
      </c>
      <c r="B62" s="0" t="n">
        <v>4798.5</v>
      </c>
      <c r="C62" s="0" t="n">
        <v>4618.56</v>
      </c>
      <c r="D62" s="0" t="n">
        <v>179.94</v>
      </c>
      <c r="E62" s="0" t="n">
        <v>0</v>
      </c>
      <c r="F62" s="0" t="n">
        <v>-65</v>
      </c>
      <c r="G62" s="0" t="n">
        <v>121821</v>
      </c>
      <c r="H62" s="0" t="n">
        <v>109.73</v>
      </c>
      <c r="I62" s="0" t="n">
        <v>109.73</v>
      </c>
      <c r="J62" s="0" t="n">
        <v>0</v>
      </c>
      <c r="K62" s="9" t="n">
        <f aca="false">B62*H62*0.5</f>
        <v>263269.7025</v>
      </c>
    </row>
    <row r="63" customFormat="false" ht="12.75" hidden="false" customHeight="false" outlineLevel="0" collapsed="false">
      <c r="A63" s="0" t="s">
        <v>89</v>
      </c>
      <c r="B63" s="0" t="n">
        <v>4836.01</v>
      </c>
      <c r="C63" s="0" t="n">
        <v>4639.52</v>
      </c>
      <c r="D63" s="0" t="n">
        <v>196.49</v>
      </c>
      <c r="E63" s="0" t="n">
        <v>0</v>
      </c>
      <c r="F63" s="0" t="n">
        <v>-65</v>
      </c>
      <c r="G63" s="0" t="n">
        <v>122311</v>
      </c>
      <c r="H63" s="0" t="n">
        <v>112.78</v>
      </c>
      <c r="I63" s="0" t="n">
        <v>112.78</v>
      </c>
      <c r="J63" s="0" t="n">
        <v>0</v>
      </c>
      <c r="K63" s="9" t="n">
        <f aca="false">B63*H63*0.5</f>
        <v>272702.6039</v>
      </c>
    </row>
    <row r="64" customFormat="false" ht="12.75" hidden="false" customHeight="false" outlineLevel="0" collapsed="false">
      <c r="A64" s="0" t="s">
        <v>90</v>
      </c>
      <c r="B64" s="0" t="n">
        <v>4823.41</v>
      </c>
      <c r="C64" s="0" t="n">
        <v>4625.58</v>
      </c>
      <c r="D64" s="0" t="n">
        <v>197.83</v>
      </c>
      <c r="E64" s="0" t="n">
        <v>0</v>
      </c>
      <c r="F64" s="0" t="n">
        <v>-65</v>
      </c>
      <c r="G64" s="0" t="n">
        <v>121666</v>
      </c>
      <c r="H64" s="0" t="n">
        <v>109.73</v>
      </c>
      <c r="I64" s="0" t="n">
        <v>109.73</v>
      </c>
      <c r="J64" s="0" t="n">
        <v>0</v>
      </c>
      <c r="K64" s="9" t="n">
        <f aca="false">B64*H64*0.5</f>
        <v>264636.38965</v>
      </c>
    </row>
    <row r="65" customFormat="false" ht="12.75" hidden="false" customHeight="false" outlineLevel="0" collapsed="false">
      <c r="A65" s="0" t="s">
        <v>91</v>
      </c>
      <c r="B65" s="0" t="n">
        <v>4849.72</v>
      </c>
      <c r="C65" s="0" t="n">
        <v>4659.37</v>
      </c>
      <c r="D65" s="0" t="n">
        <v>190.35</v>
      </c>
      <c r="E65" s="0" t="n">
        <v>0</v>
      </c>
      <c r="F65" s="0" t="n">
        <v>-53.92</v>
      </c>
      <c r="G65" s="0" t="n">
        <v>123673</v>
      </c>
      <c r="H65" s="0" t="n">
        <v>123.5</v>
      </c>
      <c r="I65" s="0" t="n">
        <v>123.5</v>
      </c>
      <c r="J65" s="0" t="n">
        <v>0</v>
      </c>
      <c r="K65" s="9" t="n">
        <f aca="false">B65*H65*0.5</f>
        <v>299470.21</v>
      </c>
    </row>
    <row r="66" customFormat="false" ht="12.75" hidden="false" customHeight="false" outlineLevel="0" collapsed="false">
      <c r="A66" s="0" t="s">
        <v>92</v>
      </c>
      <c r="B66" s="0" t="n">
        <v>4873.02</v>
      </c>
      <c r="C66" s="0" t="n">
        <v>4693.43</v>
      </c>
      <c r="D66" s="0" t="n">
        <v>179.59</v>
      </c>
      <c r="E66" s="0" t="n">
        <v>0</v>
      </c>
      <c r="F66" s="0" t="n">
        <v>-19.86</v>
      </c>
      <c r="G66" s="0" t="n">
        <v>125777</v>
      </c>
      <c r="H66" s="0" t="n">
        <v>123.5</v>
      </c>
      <c r="I66" s="0" t="n">
        <v>123.5</v>
      </c>
      <c r="J66" s="0" t="n">
        <v>0</v>
      </c>
      <c r="K66" s="9" t="n">
        <f aca="false">B66*H66*0.5</f>
        <v>300908.985</v>
      </c>
    </row>
    <row r="67" customFormat="false" ht="12.75" hidden="false" customHeight="false" outlineLevel="0" collapsed="false">
      <c r="A67" s="0" t="s">
        <v>93</v>
      </c>
      <c r="B67" s="0" t="n">
        <v>4883.2</v>
      </c>
      <c r="C67" s="0" t="n">
        <v>4669.02</v>
      </c>
      <c r="D67" s="0" t="n">
        <v>214.18</v>
      </c>
      <c r="E67" s="0" t="n">
        <v>0</v>
      </c>
      <c r="F67" s="0" t="n">
        <v>-43.07</v>
      </c>
      <c r="G67" s="0" t="n">
        <v>124309</v>
      </c>
      <c r="H67" s="0" t="n">
        <v>123.5</v>
      </c>
      <c r="I67" s="0" t="n">
        <v>123.5</v>
      </c>
      <c r="J67" s="0" t="n">
        <v>0</v>
      </c>
      <c r="K67" s="9" t="n">
        <f aca="false">B67*H67*0.5</f>
        <v>301537.6</v>
      </c>
    </row>
    <row r="68" customFormat="false" ht="12.75" hidden="false" customHeight="false" outlineLevel="0" collapsed="false">
      <c r="H68" s="10" t="n">
        <f aca="false">AVERAGE(H8:H67)</f>
        <v>104.501</v>
      </c>
      <c r="I68" s="10" t="n">
        <f aca="false">AVERAGE(I8:I67)</f>
        <v>103.898333333333</v>
      </c>
      <c r="K68" s="10" t="n">
        <f aca="false">SUM(K8:K67)</f>
        <v>15275421.96665</v>
      </c>
    </row>
    <row r="69" customFormat="false" ht="12.75" hidden="false" customHeight="false" outlineLevel="0" collapsed="false">
      <c r="H69" s="10" t="n">
        <f aca="false">AVERAGE(H8:H55)</f>
        <v>105.439583333333</v>
      </c>
      <c r="I69" s="10" t="n">
        <f aca="false">AVERAGE(I8:I55)</f>
        <v>104.68625</v>
      </c>
      <c r="K69" s="10" t="n">
        <f aca="false">SUM(K8:K55)</f>
        <v>12466168.3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1</v>
      </c>
      <c r="D1" s="0" t="s">
        <v>12</v>
      </c>
      <c r="E1" s="0" t="s">
        <v>13</v>
      </c>
      <c r="F1" s="8" t="s">
        <v>14</v>
      </c>
      <c r="G1" s="0" t="s">
        <v>15</v>
      </c>
      <c r="H1" s="0" t="s">
        <v>16</v>
      </c>
      <c r="I1" s="0" t="s">
        <v>17</v>
      </c>
    </row>
    <row r="2" customFormat="false" ht="12.75" hidden="false" customHeight="false" outlineLevel="0" collapsed="false">
      <c r="A2" s="0" t="str">
        <f aca="false">'System Summary -Base Case'!A8</f>
        <v>14/10/2008 06:00:00 IST</v>
      </c>
      <c r="B2" s="9" t="n">
        <f aca="false">'System Summary -Base Case'!H8</f>
        <v>43.9</v>
      </c>
      <c r="C2" s="9" t="n">
        <f aca="false">'System Summary -Base Case'!I8</f>
        <v>43.9</v>
      </c>
      <c r="D2" s="9" t="n">
        <f aca="false">'System Summary-ReRun'!H8</f>
        <v>43.9</v>
      </c>
      <c r="E2" s="9" t="n">
        <f aca="false">'System Summary-ReRun'!I8</f>
        <v>43.9</v>
      </c>
      <c r="F2" s="0" t="n">
        <f aca="false">'System Summary -Base Case'!C8</f>
        <v>3184.94</v>
      </c>
      <c r="G2" s="0" t="n">
        <f aca="false">'System Summary-ReRun'!C8</f>
        <v>3185.88</v>
      </c>
      <c r="H2" s="0" t="n">
        <f aca="false">'System Summary -Base Case'!D8</f>
        <v>83.94</v>
      </c>
      <c r="I2" s="0" t="n">
        <f aca="false">'System Summary-ReRun'!D8</f>
        <v>83.94</v>
      </c>
    </row>
    <row r="3" customFormat="false" ht="12.75" hidden="false" customHeight="false" outlineLevel="0" collapsed="false">
      <c r="A3" s="0" t="str">
        <f aca="false">'System Summary -Base Case'!A9</f>
        <v>14/10/2008 06:30:00 IST</v>
      </c>
      <c r="B3" s="9" t="n">
        <f aca="false">'System Summary -Base Case'!H9</f>
        <v>43.9</v>
      </c>
      <c r="C3" s="9" t="n">
        <f aca="false">'System Summary -Base Case'!I9</f>
        <v>43.9</v>
      </c>
      <c r="D3" s="9" t="n">
        <f aca="false">'System Summary-ReRun'!H9</f>
        <v>44.06</v>
      </c>
      <c r="E3" s="9" t="n">
        <f aca="false">'System Summary-ReRun'!I9</f>
        <v>43.9</v>
      </c>
      <c r="F3" s="0" t="n">
        <f aca="false">'System Summary -Base Case'!C9</f>
        <v>3491.4</v>
      </c>
      <c r="G3" s="0" t="n">
        <f aca="false">'System Summary-ReRun'!C9</f>
        <v>3491.91</v>
      </c>
      <c r="H3" s="0" t="n">
        <f aca="false">'System Summary -Base Case'!D9</f>
        <v>85.96</v>
      </c>
      <c r="I3" s="0" t="n">
        <f aca="false">'System Summary-ReRun'!D9</f>
        <v>85.96</v>
      </c>
    </row>
    <row r="4" customFormat="false" ht="12.75" hidden="false" customHeight="false" outlineLevel="0" collapsed="false">
      <c r="A4" s="0" t="str">
        <f aca="false">'System Summary -Base Case'!A10</f>
        <v>14/10/2008 07:00:00 IST</v>
      </c>
      <c r="B4" s="9" t="n">
        <f aca="false">'System Summary -Base Case'!H10</f>
        <v>109.73</v>
      </c>
      <c r="C4" s="9" t="n">
        <f aca="false">'System Summary -Base Case'!I10</f>
        <v>109.73</v>
      </c>
      <c r="D4" s="9" t="n">
        <f aca="false">'System Summary-ReRun'!H10</f>
        <v>92.67</v>
      </c>
      <c r="E4" s="9" t="n">
        <f aca="false">'System Summary-ReRun'!I10</f>
        <v>92.29</v>
      </c>
      <c r="F4" s="0" t="n">
        <f aca="false">'System Summary -Base Case'!C10</f>
        <v>4038.25</v>
      </c>
      <c r="G4" s="0" t="n">
        <f aca="false">'System Summary-ReRun'!C10</f>
        <v>4038.67</v>
      </c>
      <c r="H4" s="0" t="n">
        <f aca="false">'System Summary -Base Case'!D10</f>
        <v>91.62</v>
      </c>
      <c r="I4" s="0" t="n">
        <f aca="false">'System Summary-ReRun'!D10</f>
        <v>91.62</v>
      </c>
    </row>
    <row r="5" customFormat="false" ht="12.75" hidden="false" customHeight="false" outlineLevel="0" collapsed="false">
      <c r="A5" s="0" t="str">
        <f aca="false">'System Summary -Base Case'!A11</f>
        <v>14/10/2008 07:30:00 IST</v>
      </c>
      <c r="B5" s="9" t="n">
        <f aca="false">'System Summary -Base Case'!H11</f>
        <v>76.81</v>
      </c>
      <c r="C5" s="9" t="n">
        <f aca="false">'System Summary -Base Case'!I11</f>
        <v>76.81</v>
      </c>
      <c r="D5" s="9" t="n">
        <f aca="false">'System Summary-ReRun'!H11</f>
        <v>73.12</v>
      </c>
      <c r="E5" s="9" t="n">
        <f aca="false">'System Summary-ReRun'!I11</f>
        <v>72.53</v>
      </c>
      <c r="F5" s="0" t="n">
        <f aca="false">'System Summary -Base Case'!C11</f>
        <v>4474.72</v>
      </c>
      <c r="G5" s="0" t="n">
        <f aca="false">'System Summary-ReRun'!C11</f>
        <v>4474.53</v>
      </c>
      <c r="H5" s="0" t="n">
        <f aca="false">'System Summary -Base Case'!D11</f>
        <v>98.7</v>
      </c>
      <c r="I5" s="0" t="n">
        <f aca="false">'System Summary-ReRun'!D11</f>
        <v>98.7</v>
      </c>
    </row>
    <row r="6" customFormat="false" ht="12.75" hidden="false" customHeight="false" outlineLevel="0" collapsed="false">
      <c r="A6" s="0" t="str">
        <f aca="false">'System Summary -Base Case'!A12</f>
        <v>14/10/2008 08:00:00 IST</v>
      </c>
      <c r="B6" s="9" t="n">
        <f aca="false">'System Summary -Base Case'!H12</f>
        <v>109.73</v>
      </c>
      <c r="C6" s="9" t="n">
        <f aca="false">'System Summary -Base Case'!I12</f>
        <v>109.73</v>
      </c>
      <c r="D6" s="9" t="n">
        <f aca="false">'System Summary-ReRun'!H12</f>
        <v>136.13</v>
      </c>
      <c r="E6" s="9" t="n">
        <f aca="false">'System Summary-ReRun'!I12</f>
        <v>135.33</v>
      </c>
      <c r="F6" s="0" t="n">
        <f aca="false">'System Summary -Base Case'!C12</f>
        <v>4793.77</v>
      </c>
      <c r="G6" s="0" t="n">
        <f aca="false">'System Summary-ReRun'!C12</f>
        <v>4793.71</v>
      </c>
      <c r="H6" s="0" t="n">
        <f aca="false">'System Summary -Base Case'!D12</f>
        <v>111.24</v>
      </c>
      <c r="I6" s="0" t="n">
        <f aca="false">'System Summary-ReRun'!D12</f>
        <v>111.24</v>
      </c>
    </row>
    <row r="7" customFormat="false" ht="12.75" hidden="false" customHeight="false" outlineLevel="0" collapsed="false">
      <c r="A7" s="0" t="str">
        <f aca="false">'System Summary -Base Case'!A13</f>
        <v>14/10/2008 08:30:00 IST</v>
      </c>
      <c r="B7" s="9" t="n">
        <f aca="false">'System Summary -Base Case'!H13</f>
        <v>104.45</v>
      </c>
      <c r="C7" s="9" t="n">
        <f aca="false">'System Summary -Base Case'!I13</f>
        <v>104.45</v>
      </c>
      <c r="D7" s="9" t="n">
        <f aca="false">'System Summary-ReRun'!H13</f>
        <v>105.47</v>
      </c>
      <c r="E7" s="9" t="n">
        <f aca="false">'System Summary-ReRun'!I13</f>
        <v>104.45</v>
      </c>
      <c r="F7" s="0" t="n">
        <f aca="false">'System Summary -Base Case'!C13</f>
        <v>4829.82</v>
      </c>
      <c r="G7" s="0" t="n">
        <f aca="false">'System Summary-ReRun'!C13</f>
        <v>4829.82</v>
      </c>
      <c r="H7" s="0" t="n">
        <f aca="false">'System Summary -Base Case'!D13</f>
        <v>139.33</v>
      </c>
      <c r="I7" s="0" t="n">
        <f aca="false">'System Summary-ReRun'!D13</f>
        <v>139.33</v>
      </c>
    </row>
    <row r="8" customFormat="false" ht="12.75" hidden="false" customHeight="false" outlineLevel="0" collapsed="false">
      <c r="A8" s="0" t="str">
        <f aca="false">'System Summary -Base Case'!A14</f>
        <v>14/10/2008 09:00:00 IST</v>
      </c>
      <c r="B8" s="9" t="n">
        <f aca="false">'System Summary -Base Case'!H14</f>
        <v>109.73</v>
      </c>
      <c r="C8" s="9" t="n">
        <f aca="false">'System Summary -Base Case'!I14</f>
        <v>109.73</v>
      </c>
      <c r="D8" s="9" t="n">
        <f aca="false">'System Summary-ReRun'!H14</f>
        <v>406.18</v>
      </c>
      <c r="E8" s="9" t="n">
        <f aca="false">'System Summary-ReRun'!I14</f>
        <v>405.01</v>
      </c>
      <c r="F8" s="0" t="n">
        <f aca="false">'System Summary -Base Case'!C14</f>
        <v>4865.34</v>
      </c>
      <c r="G8" s="0" t="n">
        <f aca="false">'System Summary-ReRun'!C14</f>
        <v>4865.75</v>
      </c>
      <c r="H8" s="0" t="n">
        <f aca="false">'System Summary -Base Case'!D14</f>
        <v>170.18</v>
      </c>
      <c r="I8" s="0" t="n">
        <f aca="false">'System Summary-ReRun'!D14</f>
        <v>170.18</v>
      </c>
    </row>
    <row r="9" customFormat="false" ht="12.75" hidden="false" customHeight="false" outlineLevel="0" collapsed="false">
      <c r="A9" s="0" t="str">
        <f aca="false">'System Summary -Base Case'!A15</f>
        <v>14/10/2008 09:30:00 IST</v>
      </c>
      <c r="B9" s="9" t="n">
        <f aca="false">'System Summary -Base Case'!H15</f>
        <v>109.73</v>
      </c>
      <c r="C9" s="9" t="n">
        <f aca="false">'System Summary -Base Case'!I15</f>
        <v>109.73</v>
      </c>
      <c r="D9" s="9" t="n">
        <f aca="false">'System Summary-ReRun'!H15</f>
        <v>110.9</v>
      </c>
      <c r="E9" s="9" t="n">
        <f aca="false">'System Summary-ReRun'!I15</f>
        <v>109.73</v>
      </c>
      <c r="F9" s="0" t="n">
        <f aca="false">'System Summary -Base Case'!C15</f>
        <v>4918.68</v>
      </c>
      <c r="G9" s="0" t="n">
        <f aca="false">'System Summary-ReRun'!C15</f>
        <v>4919.17</v>
      </c>
      <c r="H9" s="0" t="n">
        <f aca="false">'System Summary -Base Case'!D15</f>
        <v>169.37</v>
      </c>
      <c r="I9" s="0" t="n">
        <f aca="false">'System Summary-ReRun'!D15</f>
        <v>169.37</v>
      </c>
    </row>
    <row r="10" customFormat="false" ht="12.75" hidden="false" customHeight="false" outlineLevel="0" collapsed="false">
      <c r="A10" s="0" t="str">
        <f aca="false">'System Summary -Base Case'!A16</f>
        <v>14/10/2008 10:00:00 IST</v>
      </c>
      <c r="B10" s="9" t="n">
        <f aca="false">'System Summary -Base Case'!H16</f>
        <v>109.73</v>
      </c>
      <c r="C10" s="9" t="n">
        <f aca="false">'System Summary -Base Case'!I16</f>
        <v>109.73</v>
      </c>
      <c r="D10" s="9" t="n">
        <f aca="false">'System Summary-ReRun'!H16</f>
        <v>126.47</v>
      </c>
      <c r="E10" s="9" t="n">
        <f aca="false">'System Summary-ReRun'!I16</f>
        <v>125.31</v>
      </c>
      <c r="F10" s="0" t="n">
        <f aca="false">'System Summary -Base Case'!C16</f>
        <v>4889.85</v>
      </c>
      <c r="G10" s="0" t="n">
        <f aca="false">'System Summary-ReRun'!C16</f>
        <v>4890.4</v>
      </c>
      <c r="H10" s="0" t="n">
        <f aca="false">'System Summary -Base Case'!D16</f>
        <v>168.85</v>
      </c>
      <c r="I10" s="0" t="n">
        <f aca="false">'System Summary-ReRun'!D16</f>
        <v>168.85</v>
      </c>
    </row>
    <row r="11" customFormat="false" ht="12.75" hidden="false" customHeight="false" outlineLevel="0" collapsed="false">
      <c r="A11" s="0" t="str">
        <f aca="false">'System Summary -Base Case'!A17</f>
        <v>14/10/2008 10:30:00 IST</v>
      </c>
      <c r="B11" s="9" t="n">
        <f aca="false">'System Summary -Base Case'!H17</f>
        <v>109.73</v>
      </c>
      <c r="C11" s="9" t="n">
        <f aca="false">'System Summary -Base Case'!I17</f>
        <v>109.73</v>
      </c>
      <c r="D11" s="9" t="n">
        <f aca="false">'System Summary-ReRun'!H17</f>
        <v>126.47</v>
      </c>
      <c r="E11" s="9" t="n">
        <f aca="false">'System Summary-ReRun'!I17</f>
        <v>125.31</v>
      </c>
      <c r="F11" s="0" t="n">
        <f aca="false">'System Summary -Base Case'!C17</f>
        <v>4899.57</v>
      </c>
      <c r="G11" s="0" t="n">
        <f aca="false">'System Summary-ReRun'!C17</f>
        <v>4900.12</v>
      </c>
      <c r="H11" s="0" t="n">
        <f aca="false">'System Summary -Base Case'!D17</f>
        <v>206.67</v>
      </c>
      <c r="I11" s="0" t="n">
        <f aca="false">'System Summary-ReRun'!D17</f>
        <v>206.67</v>
      </c>
    </row>
    <row r="12" customFormat="false" ht="12.75" hidden="false" customHeight="false" outlineLevel="0" collapsed="false">
      <c r="A12" s="0" t="str">
        <f aca="false">'System Summary -Base Case'!A18</f>
        <v>14/10/2008 11:00:00 IST</v>
      </c>
      <c r="B12" s="9" t="n">
        <f aca="false">'System Summary -Base Case'!H18</f>
        <v>109.73</v>
      </c>
      <c r="C12" s="9" t="n">
        <f aca="false">'System Summary -Base Case'!I18</f>
        <v>109.73</v>
      </c>
      <c r="D12" s="9" t="n">
        <f aca="false">'System Summary-ReRun'!H18</f>
        <v>110.9</v>
      </c>
      <c r="E12" s="9" t="n">
        <f aca="false">'System Summary-ReRun'!I18</f>
        <v>109.73</v>
      </c>
      <c r="F12" s="0" t="n">
        <f aca="false">'System Summary -Base Case'!C18</f>
        <v>4952.44</v>
      </c>
      <c r="G12" s="0" t="n">
        <f aca="false">'System Summary-ReRun'!C18</f>
        <v>4952.99</v>
      </c>
      <c r="H12" s="0" t="n">
        <f aca="false">'System Summary -Base Case'!D18</f>
        <v>189.64</v>
      </c>
      <c r="I12" s="0" t="n">
        <f aca="false">'System Summary-ReRun'!D18</f>
        <v>189.64</v>
      </c>
    </row>
    <row r="13" customFormat="false" ht="12.75" hidden="false" customHeight="false" outlineLevel="0" collapsed="false">
      <c r="A13" s="0" t="str">
        <f aca="false">'System Summary -Base Case'!A19</f>
        <v>14/10/2008 11:30:00 IST</v>
      </c>
      <c r="B13" s="9" t="n">
        <f aca="false">'System Summary -Base Case'!H19</f>
        <v>109.73</v>
      </c>
      <c r="C13" s="9" t="n">
        <f aca="false">'System Summary -Base Case'!I19</f>
        <v>109.73</v>
      </c>
      <c r="D13" s="9" t="n">
        <f aca="false">'System Summary-ReRun'!H19</f>
        <v>110.9</v>
      </c>
      <c r="E13" s="9" t="n">
        <f aca="false">'System Summary-ReRun'!I19</f>
        <v>109.73</v>
      </c>
      <c r="F13" s="0" t="n">
        <f aca="false">'System Summary -Base Case'!C19</f>
        <v>5010.05</v>
      </c>
      <c r="G13" s="0" t="n">
        <f aca="false">'System Summary-ReRun'!C19</f>
        <v>5010.6</v>
      </c>
      <c r="H13" s="0" t="n">
        <f aca="false">'System Summary -Base Case'!D19</f>
        <v>178.17</v>
      </c>
      <c r="I13" s="0" t="n">
        <f aca="false">'System Summary-ReRun'!D19</f>
        <v>178.17</v>
      </c>
    </row>
    <row r="14" customFormat="false" ht="12.75" hidden="false" customHeight="false" outlineLevel="0" collapsed="false">
      <c r="A14" s="0" t="str">
        <f aca="false">'System Summary -Base Case'!A20</f>
        <v>14/10/2008 12:00:00 IST</v>
      </c>
      <c r="B14" s="9" t="n">
        <f aca="false">'System Summary -Base Case'!H20</f>
        <v>109.73</v>
      </c>
      <c r="C14" s="9" t="n">
        <f aca="false">'System Summary -Base Case'!I20</f>
        <v>109.73</v>
      </c>
      <c r="D14" s="9" t="n">
        <f aca="false">'System Summary-ReRun'!H20</f>
        <v>110.9</v>
      </c>
      <c r="E14" s="9" t="n">
        <f aca="false">'System Summary-ReRun'!I20</f>
        <v>109.73</v>
      </c>
      <c r="F14" s="0" t="n">
        <f aca="false">'System Summary -Base Case'!C20</f>
        <v>5054.47</v>
      </c>
      <c r="G14" s="0" t="n">
        <f aca="false">'System Summary-ReRun'!C20</f>
        <v>5055.02</v>
      </c>
      <c r="H14" s="0" t="n">
        <f aca="false">'System Summary -Base Case'!D20</f>
        <v>184.5</v>
      </c>
      <c r="I14" s="0" t="n">
        <f aca="false">'System Summary-ReRun'!D20</f>
        <v>184.5</v>
      </c>
    </row>
    <row r="15" customFormat="false" ht="12.75" hidden="false" customHeight="false" outlineLevel="0" collapsed="false">
      <c r="A15" s="0" t="str">
        <f aca="false">'System Summary -Base Case'!A21</f>
        <v>14/10/2008 12:30:00 IST</v>
      </c>
      <c r="B15" s="9" t="n">
        <f aca="false">'System Summary -Base Case'!H21</f>
        <v>109.73</v>
      </c>
      <c r="C15" s="9" t="n">
        <f aca="false">'System Summary -Base Case'!I21</f>
        <v>109.73</v>
      </c>
      <c r="D15" s="9" t="n">
        <f aca="false">'System Summary-ReRun'!H21</f>
        <v>110.9</v>
      </c>
      <c r="E15" s="9" t="n">
        <f aca="false">'System Summary-ReRun'!I21</f>
        <v>109.73</v>
      </c>
      <c r="F15" s="0" t="n">
        <f aca="false">'System Summary -Base Case'!C21</f>
        <v>5101.77</v>
      </c>
      <c r="G15" s="0" t="n">
        <f aca="false">'System Summary-ReRun'!C21</f>
        <v>5103.28</v>
      </c>
      <c r="H15" s="0" t="n">
        <f aca="false">'System Summary -Base Case'!D21</f>
        <v>184.1</v>
      </c>
      <c r="I15" s="0" t="n">
        <f aca="false">'System Summary-ReRun'!D21</f>
        <v>184.1</v>
      </c>
    </row>
    <row r="16" customFormat="false" ht="12.75" hidden="false" customHeight="false" outlineLevel="0" collapsed="false">
      <c r="A16" s="0" t="str">
        <f aca="false">'System Summary -Base Case'!A22</f>
        <v>14/10/2008 13:00:00 IST</v>
      </c>
      <c r="B16" s="9" t="n">
        <f aca="false">'System Summary -Base Case'!H22</f>
        <v>109.73</v>
      </c>
      <c r="C16" s="9" t="n">
        <f aca="false">'System Summary -Base Case'!I22</f>
        <v>109.73</v>
      </c>
      <c r="D16" s="9" t="n">
        <f aca="false">'System Summary-ReRun'!H22</f>
        <v>110.9</v>
      </c>
      <c r="E16" s="9" t="n">
        <f aca="false">'System Summary-ReRun'!I22</f>
        <v>109.73</v>
      </c>
      <c r="F16" s="0" t="n">
        <f aca="false">'System Summary -Base Case'!C22</f>
        <v>5017.2</v>
      </c>
      <c r="G16" s="0" t="n">
        <f aca="false">'System Summary-ReRun'!C22</f>
        <v>5017.09</v>
      </c>
      <c r="H16" s="0" t="n">
        <f aca="false">'System Summary -Base Case'!D22</f>
        <v>199.67</v>
      </c>
      <c r="I16" s="0" t="n">
        <f aca="false">'System Summary-ReRun'!D22</f>
        <v>199.67</v>
      </c>
    </row>
    <row r="17" customFormat="false" ht="12.75" hidden="false" customHeight="false" outlineLevel="0" collapsed="false">
      <c r="A17" s="0" t="str">
        <f aca="false">'System Summary -Base Case'!A23</f>
        <v>14/10/2008 13:30:00 IST</v>
      </c>
      <c r="B17" s="9" t="n">
        <f aca="false">'System Summary -Base Case'!H23</f>
        <v>103.41</v>
      </c>
      <c r="C17" s="9" t="n">
        <f aca="false">'System Summary -Base Case'!I23</f>
        <v>103.41</v>
      </c>
      <c r="D17" s="9" t="n">
        <f aca="false">'System Summary-ReRun'!H23</f>
        <v>105.61</v>
      </c>
      <c r="E17" s="9" t="n">
        <f aca="false">'System Summary-ReRun'!I23</f>
        <v>104.45</v>
      </c>
      <c r="F17" s="0" t="n">
        <f aca="false">'System Summary -Base Case'!C23</f>
        <v>4917.14</v>
      </c>
      <c r="G17" s="0" t="n">
        <f aca="false">'System Summary-ReRun'!C23</f>
        <v>4917.61</v>
      </c>
      <c r="H17" s="0" t="n">
        <f aca="false">'System Summary -Base Case'!D23</f>
        <v>201.79</v>
      </c>
      <c r="I17" s="0" t="n">
        <f aca="false">'System Summary-ReRun'!D23</f>
        <v>201.79</v>
      </c>
    </row>
    <row r="18" customFormat="false" ht="12.75" hidden="false" customHeight="false" outlineLevel="0" collapsed="false">
      <c r="A18" s="0" t="str">
        <f aca="false">'System Summary -Base Case'!A24</f>
        <v>14/10/2008 14:00:00 IST</v>
      </c>
      <c r="B18" s="9" t="n">
        <f aca="false">'System Summary -Base Case'!H24</f>
        <v>104.45</v>
      </c>
      <c r="C18" s="9" t="n">
        <f aca="false">'System Summary -Base Case'!I24</f>
        <v>104.45</v>
      </c>
      <c r="D18" s="9" t="n">
        <f aca="false">'System Summary-ReRun'!H24</f>
        <v>105.61</v>
      </c>
      <c r="E18" s="9" t="n">
        <f aca="false">'System Summary-ReRun'!I24</f>
        <v>104.45</v>
      </c>
      <c r="F18" s="0" t="n">
        <f aca="false">'System Summary -Base Case'!C24</f>
        <v>4925.62</v>
      </c>
      <c r="G18" s="0" t="n">
        <f aca="false">'System Summary-ReRun'!C24</f>
        <v>4926.32</v>
      </c>
      <c r="H18" s="0" t="n">
        <f aca="false">'System Summary -Base Case'!D24</f>
        <v>214.46</v>
      </c>
      <c r="I18" s="0" t="n">
        <f aca="false">'System Summary-ReRun'!D24</f>
        <v>214.46</v>
      </c>
    </row>
    <row r="19" customFormat="false" ht="12.75" hidden="false" customHeight="false" outlineLevel="0" collapsed="false">
      <c r="A19" s="0" t="str">
        <f aca="false">'System Summary -Base Case'!A25</f>
        <v>14/10/2008 14:30:00 IST</v>
      </c>
      <c r="B19" s="9" t="n">
        <f aca="false">'System Summary -Base Case'!H25</f>
        <v>104.45</v>
      </c>
      <c r="C19" s="9" t="n">
        <f aca="false">'System Summary -Base Case'!I25</f>
        <v>104.45</v>
      </c>
      <c r="D19" s="9" t="n">
        <f aca="false">'System Summary-ReRun'!H25</f>
        <v>105.61</v>
      </c>
      <c r="E19" s="9" t="n">
        <f aca="false">'System Summary-ReRun'!I25</f>
        <v>104.45</v>
      </c>
      <c r="F19" s="0" t="n">
        <f aca="false">'System Summary -Base Case'!C25</f>
        <v>4927.05</v>
      </c>
      <c r="G19" s="0" t="n">
        <f aca="false">'System Summary-ReRun'!C25</f>
        <v>4925.69</v>
      </c>
      <c r="H19" s="0" t="n">
        <f aca="false">'System Summary -Base Case'!D25</f>
        <v>185.94</v>
      </c>
      <c r="I19" s="0" t="n">
        <f aca="false">'System Summary-ReRun'!D25</f>
        <v>185.94</v>
      </c>
    </row>
    <row r="20" customFormat="false" ht="12.75" hidden="false" customHeight="false" outlineLevel="0" collapsed="false">
      <c r="A20" s="0" t="str">
        <f aca="false">'System Summary -Base Case'!A26</f>
        <v>14/10/2008 15:00:00 IST</v>
      </c>
      <c r="B20" s="9" t="n">
        <f aca="false">'System Summary -Base Case'!H26</f>
        <v>104.45</v>
      </c>
      <c r="C20" s="9" t="n">
        <f aca="false">'System Summary -Base Case'!I26</f>
        <v>104.45</v>
      </c>
      <c r="D20" s="9" t="n">
        <f aca="false">'System Summary-ReRun'!H26</f>
        <v>110.9</v>
      </c>
      <c r="E20" s="9" t="n">
        <f aca="false">'System Summary-ReRun'!I26</f>
        <v>109.73</v>
      </c>
      <c r="F20" s="0" t="n">
        <f aca="false">'System Summary -Base Case'!C26</f>
        <v>4969.88</v>
      </c>
      <c r="G20" s="0" t="n">
        <f aca="false">'System Summary-ReRun'!C26</f>
        <v>4969.79</v>
      </c>
      <c r="H20" s="0" t="n">
        <f aca="false">'System Summary -Base Case'!D26</f>
        <v>175.58</v>
      </c>
      <c r="I20" s="0" t="n">
        <f aca="false">'System Summary-ReRun'!D26</f>
        <v>175.58</v>
      </c>
    </row>
    <row r="21" customFormat="false" ht="12.75" hidden="false" customHeight="false" outlineLevel="0" collapsed="false">
      <c r="A21" s="0" t="str">
        <f aca="false">'System Summary -Base Case'!A27</f>
        <v>14/10/2008 15:30:00 IST</v>
      </c>
      <c r="B21" s="9" t="n">
        <f aca="false">'System Summary -Base Case'!H27</f>
        <v>100.74</v>
      </c>
      <c r="C21" s="9" t="n">
        <f aca="false">'System Summary -Base Case'!I27</f>
        <v>100.74</v>
      </c>
      <c r="D21" s="9" t="n">
        <f aca="false">'System Summary-ReRun'!H27</f>
        <v>105.85</v>
      </c>
      <c r="E21" s="9" t="n">
        <f aca="false">'System Summary-ReRun'!I27</f>
        <v>104.69</v>
      </c>
      <c r="F21" s="0" t="n">
        <f aca="false">'System Summary -Base Case'!C27</f>
        <v>5008.39</v>
      </c>
      <c r="G21" s="0" t="n">
        <f aca="false">'System Summary-ReRun'!C27</f>
        <v>5008.1</v>
      </c>
      <c r="H21" s="0" t="n">
        <f aca="false">'System Summary -Base Case'!D27</f>
        <v>191.89</v>
      </c>
      <c r="I21" s="0" t="n">
        <f aca="false">'System Summary-ReRun'!D27</f>
        <v>191.89</v>
      </c>
    </row>
    <row r="22" customFormat="false" ht="12.75" hidden="false" customHeight="false" outlineLevel="0" collapsed="false">
      <c r="A22" s="0" t="str">
        <f aca="false">'System Summary -Base Case'!A28</f>
        <v>14/10/2008 16:00:00 IST</v>
      </c>
      <c r="B22" s="9" t="n">
        <f aca="false">'System Summary -Base Case'!H28</f>
        <v>109.73</v>
      </c>
      <c r="C22" s="9" t="n">
        <f aca="false">'System Summary -Base Case'!I28</f>
        <v>109.73</v>
      </c>
      <c r="D22" s="9" t="n">
        <f aca="false">'System Summary-ReRun'!H28</f>
        <v>105.61</v>
      </c>
      <c r="E22" s="9" t="n">
        <f aca="false">'System Summary-ReRun'!I28</f>
        <v>104.45</v>
      </c>
      <c r="F22" s="0" t="n">
        <f aca="false">'System Summary -Base Case'!C28</f>
        <v>5168.8</v>
      </c>
      <c r="G22" s="0" t="n">
        <f aca="false">'System Summary-ReRun'!C28</f>
        <v>5037.38</v>
      </c>
      <c r="H22" s="0" t="n">
        <f aca="false">'System Summary -Base Case'!D28</f>
        <v>237.71</v>
      </c>
      <c r="I22" s="0" t="n">
        <f aca="false">'System Summary-ReRun'!D28</f>
        <v>237.71</v>
      </c>
    </row>
    <row r="23" customFormat="false" ht="12.75" hidden="false" customHeight="false" outlineLevel="0" collapsed="false">
      <c r="A23" s="0" t="str">
        <f aca="false">'System Summary -Base Case'!A29</f>
        <v>14/10/2008 16:30:00 IST</v>
      </c>
      <c r="B23" s="9" t="n">
        <f aca="false">'System Summary -Base Case'!H29</f>
        <v>110</v>
      </c>
      <c r="C23" s="9" t="n">
        <f aca="false">'System Summary -Base Case'!I29</f>
        <v>109.73</v>
      </c>
      <c r="D23" s="9" t="n">
        <f aca="false">'System Summary-ReRun'!H29</f>
        <v>110.9</v>
      </c>
      <c r="E23" s="9" t="n">
        <f aca="false">'System Summary-ReRun'!I29</f>
        <v>109.73</v>
      </c>
      <c r="F23" s="0" t="n">
        <f aca="false">'System Summary -Base Case'!C29</f>
        <v>5387.51</v>
      </c>
      <c r="G23" s="0" t="n">
        <f aca="false">'System Summary-ReRun'!C29</f>
        <v>5145.83</v>
      </c>
      <c r="H23" s="0" t="n">
        <f aca="false">'System Summary -Base Case'!D29</f>
        <v>234.18</v>
      </c>
      <c r="I23" s="0" t="n">
        <f aca="false">'System Summary-ReRun'!D29</f>
        <v>234.18</v>
      </c>
    </row>
    <row r="24" customFormat="false" ht="12.75" hidden="false" customHeight="false" outlineLevel="0" collapsed="false">
      <c r="A24" s="0" t="str">
        <f aca="false">'System Summary -Base Case'!A30</f>
        <v>14/10/2008 17:00:00 IST</v>
      </c>
      <c r="B24" s="9" t="n">
        <f aca="false">'System Summary -Base Case'!H30</f>
        <v>405.66</v>
      </c>
      <c r="C24" s="9" t="n">
        <f aca="false">'System Summary -Base Case'!I30</f>
        <v>405.01</v>
      </c>
      <c r="D24" s="9" t="n">
        <f aca="false">'System Summary-ReRun'!H30</f>
        <v>110.9</v>
      </c>
      <c r="E24" s="9" t="n">
        <f aca="false">'System Summary-ReRun'!I30</f>
        <v>109.73</v>
      </c>
      <c r="F24" s="0" t="n">
        <f aca="false">'System Summary -Base Case'!C30</f>
        <v>5554.86</v>
      </c>
      <c r="G24" s="0" t="n">
        <f aca="false">'System Summary-ReRun'!C30</f>
        <v>5253.81</v>
      </c>
      <c r="H24" s="0" t="n">
        <f aca="false">'System Summary -Base Case'!D30</f>
        <v>222.47</v>
      </c>
      <c r="I24" s="0" t="n">
        <f aca="false">'System Summary-ReRun'!D30</f>
        <v>222.47</v>
      </c>
    </row>
    <row r="25" customFormat="false" ht="12.75" hidden="false" customHeight="false" outlineLevel="0" collapsed="false">
      <c r="A25" s="0" t="str">
        <f aca="false">'System Summary -Base Case'!A31</f>
        <v>14/10/2008 17:30:00 IST</v>
      </c>
      <c r="B25" s="9" t="n">
        <f aca="false">'System Summary -Base Case'!H31</f>
        <v>405.66</v>
      </c>
      <c r="C25" s="9" t="n">
        <f aca="false">'System Summary -Base Case'!I31</f>
        <v>405.01</v>
      </c>
      <c r="D25" s="9" t="n">
        <f aca="false">'System Summary-ReRun'!H31</f>
        <v>110.9</v>
      </c>
      <c r="E25" s="9" t="n">
        <f aca="false">'System Summary-ReRun'!I31</f>
        <v>109.73</v>
      </c>
      <c r="F25" s="0" t="n">
        <f aca="false">'System Summary -Base Case'!C31</f>
        <v>5561.52</v>
      </c>
      <c r="G25" s="0" t="n">
        <f aca="false">'System Summary-ReRun'!C31</f>
        <v>5260.47</v>
      </c>
      <c r="H25" s="0" t="n">
        <f aca="false">'System Summary -Base Case'!D31</f>
        <v>211.7</v>
      </c>
      <c r="I25" s="0" t="n">
        <f aca="false">'System Summary-ReRun'!D31</f>
        <v>211.7</v>
      </c>
    </row>
    <row r="26" customFormat="false" ht="12.75" hidden="false" customHeight="false" outlineLevel="0" collapsed="false">
      <c r="A26" s="0" t="str">
        <f aca="false">'System Summary -Base Case'!A32</f>
        <v>14/10/2008 18:00:00 IST</v>
      </c>
      <c r="B26" s="9" t="n">
        <f aca="false">'System Summary -Base Case'!H32</f>
        <v>122.12</v>
      </c>
      <c r="C26" s="9" t="n">
        <f aca="false">'System Summary -Base Case'!I32</f>
        <v>121.86</v>
      </c>
      <c r="D26" s="9" t="n">
        <f aca="false">'System Summary-ReRun'!H32</f>
        <v>110.9</v>
      </c>
      <c r="E26" s="9" t="n">
        <f aca="false">'System Summary-ReRun'!I32</f>
        <v>109.73</v>
      </c>
      <c r="F26" s="0" t="n">
        <f aca="false">'System Summary -Base Case'!C32</f>
        <v>5468.69</v>
      </c>
      <c r="G26" s="0" t="n">
        <f aca="false">'System Summary-ReRun'!C32</f>
        <v>5167.64</v>
      </c>
      <c r="H26" s="0" t="n">
        <f aca="false">'System Summary -Base Case'!D32</f>
        <v>226.86</v>
      </c>
      <c r="I26" s="0" t="n">
        <f aca="false">'System Summary-ReRun'!D32</f>
        <v>226.86</v>
      </c>
    </row>
    <row r="27" customFormat="false" ht="12.75" hidden="false" customHeight="false" outlineLevel="0" collapsed="false">
      <c r="A27" s="0" t="str">
        <f aca="false">'System Summary -Base Case'!A33</f>
        <v>14/10/2008 18:30:00 IST</v>
      </c>
      <c r="B27" s="9" t="n">
        <f aca="false">'System Summary -Base Case'!H33</f>
        <v>184.04</v>
      </c>
      <c r="C27" s="9" t="n">
        <f aca="false">'System Summary -Base Case'!I33</f>
        <v>156.33</v>
      </c>
      <c r="D27" s="9" t="n">
        <f aca="false">'System Summary-ReRun'!H33</f>
        <v>406.18</v>
      </c>
      <c r="E27" s="9" t="n">
        <f aca="false">'System Summary-ReRun'!I33</f>
        <v>405.01</v>
      </c>
      <c r="F27" s="0" t="n">
        <f aca="false">'System Summary -Base Case'!C33</f>
        <v>5619.12</v>
      </c>
      <c r="G27" s="0" t="n">
        <f aca="false">'System Summary-ReRun'!C33</f>
        <v>5318.07</v>
      </c>
      <c r="H27" s="0" t="n">
        <f aca="false">'System Summary -Base Case'!D33</f>
        <v>226.64</v>
      </c>
      <c r="I27" s="0" t="n">
        <f aca="false">'System Summary-ReRun'!D33</f>
        <v>226.64</v>
      </c>
    </row>
    <row r="28" customFormat="false" ht="12.75" hidden="false" customHeight="false" outlineLevel="0" collapsed="false">
      <c r="A28" s="0" t="str">
        <f aca="false">'System Summary -Base Case'!A34</f>
        <v>14/10/2008 19:00:00 IST</v>
      </c>
      <c r="B28" s="9" t="n">
        <f aca="false">'System Summary -Base Case'!H34</f>
        <v>248.16</v>
      </c>
      <c r="C28" s="9" t="n">
        <f aca="false">'System Summary -Base Case'!I34</f>
        <v>175.13</v>
      </c>
      <c r="D28" s="9" t="n">
        <f aca="false">'System Summary-ReRun'!H34</f>
        <v>406.18</v>
      </c>
      <c r="E28" s="9" t="n">
        <f aca="false">'System Summary-ReRun'!I34</f>
        <v>405.01</v>
      </c>
      <c r="F28" s="0" t="n">
        <f aca="false">'System Summary -Base Case'!C34</f>
        <v>5746.95</v>
      </c>
      <c r="G28" s="0" t="n">
        <f aca="false">'System Summary-ReRun'!C34</f>
        <v>5448.7</v>
      </c>
      <c r="H28" s="0" t="n">
        <f aca="false">'System Summary -Base Case'!D34</f>
        <v>212.15</v>
      </c>
      <c r="I28" s="0" t="n">
        <f aca="false">'System Summary-ReRun'!D34</f>
        <v>212.15</v>
      </c>
    </row>
    <row r="29" customFormat="false" ht="12.75" hidden="false" customHeight="false" outlineLevel="0" collapsed="false">
      <c r="A29" s="0" t="str">
        <f aca="false">'System Summary -Base Case'!A35</f>
        <v>14/10/2008 19:30:00 IST</v>
      </c>
      <c r="B29" s="9" t="n">
        <f aca="false">'System Summary -Base Case'!H35</f>
        <v>137.23</v>
      </c>
      <c r="C29" s="9" t="n">
        <f aca="false">'System Summary -Base Case'!I35</f>
        <v>136.59</v>
      </c>
      <c r="D29" s="9" t="n">
        <f aca="false">'System Summary-ReRun'!H35</f>
        <v>110.9</v>
      </c>
      <c r="E29" s="9" t="n">
        <f aca="false">'System Summary-ReRun'!I35</f>
        <v>109.73</v>
      </c>
      <c r="F29" s="0" t="n">
        <f aca="false">'System Summary -Base Case'!C35</f>
        <v>5633.19</v>
      </c>
      <c r="G29" s="0" t="n">
        <f aca="false">'System Summary-ReRun'!C35</f>
        <v>5366.64</v>
      </c>
      <c r="H29" s="0" t="n">
        <f aca="false">'System Summary -Base Case'!D35</f>
        <v>214.62</v>
      </c>
      <c r="I29" s="0" t="n">
        <f aca="false">'System Summary-ReRun'!D35</f>
        <v>214.62</v>
      </c>
    </row>
    <row r="30" customFormat="false" ht="12.75" hidden="false" customHeight="false" outlineLevel="0" collapsed="false">
      <c r="A30" s="0" t="str">
        <f aca="false">'System Summary -Base Case'!A36</f>
        <v>14/10/2008 20:00:00 IST</v>
      </c>
      <c r="B30" s="9" t="n">
        <f aca="false">'System Summary -Base Case'!H36</f>
        <v>156.97</v>
      </c>
      <c r="C30" s="9" t="n">
        <f aca="false">'System Summary -Base Case'!I36</f>
        <v>156.33</v>
      </c>
      <c r="D30" s="9" t="n">
        <f aca="false">'System Summary-ReRun'!H36</f>
        <v>110.9</v>
      </c>
      <c r="E30" s="9" t="n">
        <f aca="false">'System Summary-ReRun'!I36</f>
        <v>109.73</v>
      </c>
      <c r="F30" s="0" t="n">
        <f aca="false">'System Summary -Base Case'!C36</f>
        <v>5558.29</v>
      </c>
      <c r="G30" s="0" t="n">
        <f aca="false">'System Summary-ReRun'!C36</f>
        <v>5220.59</v>
      </c>
      <c r="H30" s="0" t="n">
        <f aca="false">'System Summary -Base Case'!D36</f>
        <v>221.25</v>
      </c>
      <c r="I30" s="0" t="n">
        <f aca="false">'System Summary-ReRun'!D36</f>
        <v>221.25</v>
      </c>
    </row>
    <row r="31" customFormat="false" ht="12.75" hidden="false" customHeight="false" outlineLevel="0" collapsed="false">
      <c r="A31" s="0" t="str">
        <f aca="false">'System Summary -Base Case'!A37</f>
        <v>14/10/2008 20:30:00 IST</v>
      </c>
      <c r="B31" s="9" t="n">
        <f aca="false">'System Summary -Base Case'!H37</f>
        <v>111.79</v>
      </c>
      <c r="C31" s="9" t="n">
        <f aca="false">'System Summary -Base Case'!I37</f>
        <v>111.53</v>
      </c>
      <c r="D31" s="9" t="n">
        <f aca="false">'System Summary-ReRun'!H37</f>
        <v>110.9</v>
      </c>
      <c r="E31" s="9" t="n">
        <f aca="false">'System Summary-ReRun'!I37</f>
        <v>109.73</v>
      </c>
      <c r="F31" s="0" t="n">
        <f aca="false">'System Summary -Base Case'!C37</f>
        <v>5331.98</v>
      </c>
      <c r="G31" s="0" t="n">
        <f aca="false">'System Summary-ReRun'!C37</f>
        <v>5076.59</v>
      </c>
      <c r="H31" s="0" t="n">
        <f aca="false">'System Summary -Base Case'!D37</f>
        <v>209.73</v>
      </c>
      <c r="I31" s="0" t="n">
        <f aca="false">'System Summary-ReRun'!D37</f>
        <v>209.73</v>
      </c>
    </row>
    <row r="32" customFormat="false" ht="12.75" hidden="false" customHeight="false" outlineLevel="0" collapsed="false">
      <c r="A32" s="0" t="str">
        <f aca="false">'System Summary -Base Case'!A38</f>
        <v>14/10/2008 21:00:00 IST</v>
      </c>
      <c r="B32" s="9" t="n">
        <f aca="false">'System Summary -Base Case'!H38</f>
        <v>100.74</v>
      </c>
      <c r="C32" s="9" t="n">
        <f aca="false">'System Summary -Base Case'!I38</f>
        <v>100.74</v>
      </c>
      <c r="D32" s="9" t="n">
        <f aca="false">'System Summary-ReRun'!H38</f>
        <v>105.61</v>
      </c>
      <c r="E32" s="9" t="n">
        <f aca="false">'System Summary-ReRun'!I38</f>
        <v>104.45</v>
      </c>
      <c r="F32" s="0" t="n">
        <f aca="false">'System Summary -Base Case'!C38</f>
        <v>4904.92</v>
      </c>
      <c r="G32" s="0" t="n">
        <f aca="false">'System Summary-ReRun'!C38</f>
        <v>4904.55</v>
      </c>
      <c r="H32" s="0" t="n">
        <f aca="false">'System Summary -Base Case'!D38</f>
        <v>190.13</v>
      </c>
      <c r="I32" s="0" t="n">
        <f aca="false">'System Summary-ReRun'!D38</f>
        <v>190.13</v>
      </c>
    </row>
    <row r="33" customFormat="false" ht="12.75" hidden="false" customHeight="false" outlineLevel="0" collapsed="false">
      <c r="A33" s="0" t="str">
        <f aca="false">'System Summary -Base Case'!A39</f>
        <v>14/10/2008 21:30:00 IST</v>
      </c>
      <c r="B33" s="9" t="n">
        <f aca="false">'System Summary -Base Case'!H39</f>
        <v>99.98</v>
      </c>
      <c r="C33" s="9" t="n">
        <f aca="false">'System Summary -Base Case'!I39</f>
        <v>99.98</v>
      </c>
      <c r="D33" s="9" t="n">
        <f aca="false">'System Summary-ReRun'!H39</f>
        <v>105.36</v>
      </c>
      <c r="E33" s="9" t="n">
        <f aca="false">'System Summary-ReRun'!I39</f>
        <v>104.45</v>
      </c>
      <c r="F33" s="0" t="n">
        <f aca="false">'System Summary -Base Case'!C39</f>
        <v>4647.73</v>
      </c>
      <c r="G33" s="0" t="n">
        <f aca="false">'System Summary-ReRun'!C39</f>
        <v>4646.7</v>
      </c>
      <c r="H33" s="0" t="n">
        <f aca="false">'System Summary -Base Case'!D39</f>
        <v>193.65</v>
      </c>
      <c r="I33" s="0" t="n">
        <f aca="false">'System Summary-ReRun'!D39</f>
        <v>193.65</v>
      </c>
    </row>
    <row r="34" customFormat="false" ht="12.75" hidden="false" customHeight="false" outlineLevel="0" collapsed="false">
      <c r="A34" s="0" t="str">
        <f aca="false">'System Summary -Base Case'!A40</f>
        <v>14/10/2008 22:00:00 IST</v>
      </c>
      <c r="B34" s="9" t="n">
        <f aca="false">'System Summary -Base Case'!H40</f>
        <v>87.72</v>
      </c>
      <c r="C34" s="9" t="n">
        <f aca="false">'System Summary -Base Case'!I40</f>
        <v>87.72</v>
      </c>
      <c r="D34" s="9" t="n">
        <f aca="false">'System Summary-ReRun'!H40</f>
        <v>105.05</v>
      </c>
      <c r="E34" s="9" t="n">
        <f aca="false">'System Summary-ReRun'!I40</f>
        <v>104.45</v>
      </c>
      <c r="F34" s="0" t="n">
        <f aca="false">'System Summary -Base Case'!C40</f>
        <v>4344.3</v>
      </c>
      <c r="G34" s="0" t="n">
        <f aca="false">'System Summary-ReRun'!C40</f>
        <v>4344.51</v>
      </c>
      <c r="H34" s="0" t="n">
        <f aca="false">'System Summary -Base Case'!D40</f>
        <v>175.18</v>
      </c>
      <c r="I34" s="0" t="n">
        <f aca="false">'System Summary-ReRun'!D40</f>
        <v>175.18</v>
      </c>
    </row>
    <row r="35" customFormat="false" ht="12.75" hidden="false" customHeight="false" outlineLevel="0" collapsed="false">
      <c r="A35" s="0" t="str">
        <f aca="false">'System Summary -Base Case'!A41</f>
        <v>14/10/2008 22:30:00 IST</v>
      </c>
      <c r="B35" s="9" t="n">
        <f aca="false">'System Summary -Base Case'!H41</f>
        <v>89.29</v>
      </c>
      <c r="C35" s="9" t="n">
        <f aca="false">'System Summary -Base Case'!I41</f>
        <v>89.29</v>
      </c>
      <c r="D35" s="9" t="n">
        <f aca="false">'System Summary-ReRun'!H41</f>
        <v>78.33</v>
      </c>
      <c r="E35" s="9" t="n">
        <f aca="false">'System Summary-ReRun'!I41</f>
        <v>78.05</v>
      </c>
      <c r="F35" s="0" t="n">
        <f aca="false">'System Summary -Base Case'!C41</f>
        <v>4066.53</v>
      </c>
      <c r="G35" s="0" t="n">
        <f aca="false">'System Summary-ReRun'!C41</f>
        <v>4066.19</v>
      </c>
      <c r="H35" s="0" t="n">
        <f aca="false">'System Summary -Base Case'!D41</f>
        <v>162.94</v>
      </c>
      <c r="I35" s="0" t="n">
        <f aca="false">'System Summary-ReRun'!D41</f>
        <v>162.94</v>
      </c>
    </row>
    <row r="36" customFormat="false" ht="12.75" hidden="false" customHeight="false" outlineLevel="0" collapsed="false">
      <c r="A36" s="0" t="str">
        <f aca="false">'System Summary -Base Case'!A42</f>
        <v>14/10/2008 23:00:00 IST</v>
      </c>
      <c r="B36" s="9" t="n">
        <f aca="false">'System Summary -Base Case'!H42</f>
        <v>60.19</v>
      </c>
      <c r="C36" s="9" t="n">
        <f aca="false">'System Summary -Base Case'!I42</f>
        <v>60.19</v>
      </c>
      <c r="D36" s="9" t="n">
        <f aca="false">'System Summary-ReRun'!H42</f>
        <v>60.35</v>
      </c>
      <c r="E36" s="9" t="n">
        <f aca="false">'System Summary-ReRun'!I42</f>
        <v>60.19</v>
      </c>
      <c r="F36" s="0" t="n">
        <f aca="false">'System Summary -Base Case'!C42</f>
        <v>3801.19</v>
      </c>
      <c r="G36" s="0" t="n">
        <f aca="false">'System Summary-ReRun'!C42</f>
        <v>3801.5</v>
      </c>
      <c r="H36" s="0" t="n">
        <f aca="false">'System Summary -Base Case'!D42</f>
        <v>156.84</v>
      </c>
      <c r="I36" s="0" t="n">
        <f aca="false">'System Summary-ReRun'!D42</f>
        <v>156.84</v>
      </c>
    </row>
    <row r="37" customFormat="false" ht="12.75" hidden="false" customHeight="false" outlineLevel="0" collapsed="false">
      <c r="A37" s="0" t="str">
        <f aca="false">'System Summary -Base Case'!A43</f>
        <v>14/10/2008 23:30:00 IST</v>
      </c>
      <c r="B37" s="9" t="n">
        <f aca="false">'System Summary -Base Case'!H43</f>
        <v>55.41</v>
      </c>
      <c r="C37" s="9" t="n">
        <f aca="false">'System Summary -Base Case'!I43</f>
        <v>55.41</v>
      </c>
      <c r="D37" s="9" t="n">
        <f aca="false">'System Summary-ReRun'!H43</f>
        <v>55.57</v>
      </c>
      <c r="E37" s="9" t="n">
        <f aca="false">'System Summary-ReRun'!I43</f>
        <v>55.41</v>
      </c>
      <c r="F37" s="0" t="n">
        <f aca="false">'System Summary -Base Case'!C43</f>
        <v>3545.95</v>
      </c>
      <c r="G37" s="0" t="n">
        <f aca="false">'System Summary-ReRun'!C43</f>
        <v>3546.26</v>
      </c>
      <c r="H37" s="0" t="n">
        <f aca="false">'System Summary -Base Case'!D43</f>
        <v>135.51</v>
      </c>
      <c r="I37" s="0" t="n">
        <f aca="false">'System Summary-ReRun'!D43</f>
        <v>135.51</v>
      </c>
    </row>
    <row r="38" customFormat="false" ht="12.75" hidden="false" customHeight="false" outlineLevel="0" collapsed="false">
      <c r="A38" s="0" t="str">
        <f aca="false">'System Summary -Base Case'!A44</f>
        <v>15/10/2008 00:00:00 IST</v>
      </c>
      <c r="B38" s="9" t="n">
        <f aca="false">'System Summary -Base Case'!H44</f>
        <v>43.9</v>
      </c>
      <c r="C38" s="9" t="n">
        <f aca="false">'System Summary -Base Case'!I44</f>
        <v>43.9</v>
      </c>
      <c r="D38" s="9" t="n">
        <f aca="false">'System Summary-ReRun'!H44</f>
        <v>50.29</v>
      </c>
      <c r="E38" s="9" t="n">
        <f aca="false">'System Summary-ReRun'!I44</f>
        <v>50.12</v>
      </c>
      <c r="F38" s="0" t="n">
        <f aca="false">'System Summary -Base Case'!C44</f>
        <v>3408.51</v>
      </c>
      <c r="G38" s="0" t="n">
        <f aca="false">'System Summary-ReRun'!C44</f>
        <v>3408.15</v>
      </c>
      <c r="H38" s="0" t="n">
        <f aca="false">'System Summary -Base Case'!D44</f>
        <v>148.75</v>
      </c>
      <c r="I38" s="0" t="n">
        <f aca="false">'System Summary-ReRun'!D44</f>
        <v>148.75</v>
      </c>
    </row>
    <row r="39" customFormat="false" ht="12.75" hidden="false" customHeight="false" outlineLevel="0" collapsed="false">
      <c r="A39" s="0" t="str">
        <f aca="false">'System Summary -Base Case'!A45</f>
        <v>15/10/2008 00:30:00 IST</v>
      </c>
      <c r="B39" s="9" t="n">
        <f aca="false">'System Summary -Base Case'!H45</f>
        <v>43.9</v>
      </c>
      <c r="C39" s="9" t="n">
        <f aca="false">'System Summary -Base Case'!I45</f>
        <v>43.9</v>
      </c>
      <c r="D39" s="9" t="n">
        <f aca="false">'System Summary-ReRun'!H45</f>
        <v>44.06</v>
      </c>
      <c r="E39" s="9" t="n">
        <f aca="false">'System Summary-ReRun'!I45</f>
        <v>43.9</v>
      </c>
      <c r="F39" s="0" t="n">
        <f aca="false">'System Summary -Base Case'!C45</f>
        <v>3260.11</v>
      </c>
      <c r="G39" s="0" t="n">
        <f aca="false">'System Summary-ReRun'!C45</f>
        <v>3260.06</v>
      </c>
      <c r="H39" s="0" t="n">
        <f aca="false">'System Summary -Base Case'!D45</f>
        <v>149.64</v>
      </c>
      <c r="I39" s="0" t="n">
        <f aca="false">'System Summary-ReRun'!D45</f>
        <v>149.64</v>
      </c>
    </row>
    <row r="40" customFormat="false" ht="12.75" hidden="false" customHeight="false" outlineLevel="0" collapsed="false">
      <c r="A40" s="0" t="str">
        <f aca="false">'System Summary -Base Case'!A46</f>
        <v>15/10/2008 01:00:00 IST</v>
      </c>
      <c r="B40" s="9" t="n">
        <f aca="false">'System Summary -Base Case'!H46</f>
        <v>43.33</v>
      </c>
      <c r="C40" s="9" t="n">
        <f aca="false">'System Summary -Base Case'!I46</f>
        <v>43.33</v>
      </c>
      <c r="D40" s="9" t="n">
        <f aca="false">'System Summary-ReRun'!H46</f>
        <v>43.64</v>
      </c>
      <c r="E40" s="9" t="n">
        <f aca="false">'System Summary-ReRun'!I46</f>
        <v>43.48</v>
      </c>
      <c r="F40" s="0" t="n">
        <f aca="false">'System Summary -Base Case'!C46</f>
        <v>3122.48</v>
      </c>
      <c r="G40" s="0" t="n">
        <f aca="false">'System Summary-ReRun'!C46</f>
        <v>3123.2</v>
      </c>
      <c r="H40" s="0" t="n">
        <f aca="false">'System Summary -Base Case'!D46</f>
        <v>163.97</v>
      </c>
      <c r="I40" s="0" t="n">
        <f aca="false">'System Summary-ReRun'!D46</f>
        <v>163.97</v>
      </c>
    </row>
    <row r="41" customFormat="false" ht="12.75" hidden="false" customHeight="false" outlineLevel="0" collapsed="false">
      <c r="A41" s="0" t="str">
        <f aca="false">'System Summary -Base Case'!A47</f>
        <v>15/10/2008 01:30:00 IST</v>
      </c>
      <c r="B41" s="9" t="n">
        <f aca="false">'System Summary -Base Case'!H47</f>
        <v>41.67</v>
      </c>
      <c r="C41" s="9" t="n">
        <f aca="false">'System Summary -Base Case'!I47</f>
        <v>41.67</v>
      </c>
      <c r="D41" s="9" t="n">
        <f aca="false">'System Summary-ReRun'!H47</f>
        <v>42.28</v>
      </c>
      <c r="E41" s="9" t="n">
        <f aca="false">'System Summary-ReRun'!I47</f>
        <v>42.12</v>
      </c>
      <c r="F41" s="0" t="n">
        <f aca="false">'System Summary -Base Case'!C47</f>
        <v>3000.72</v>
      </c>
      <c r="G41" s="0" t="n">
        <f aca="false">'System Summary-ReRun'!C47</f>
        <v>3001.03</v>
      </c>
      <c r="H41" s="0" t="n">
        <f aca="false">'System Summary -Base Case'!D47</f>
        <v>161.85</v>
      </c>
      <c r="I41" s="0" t="n">
        <f aca="false">'System Summary-ReRun'!D47</f>
        <v>161.85</v>
      </c>
    </row>
    <row r="42" customFormat="false" ht="12.75" hidden="false" customHeight="false" outlineLevel="0" collapsed="false">
      <c r="A42" s="0" t="str">
        <f aca="false">'System Summary -Base Case'!A48</f>
        <v>15/10/2008 02:00:00 IST</v>
      </c>
      <c r="B42" s="9" t="n">
        <f aca="false">'System Summary -Base Case'!H48</f>
        <v>41.67</v>
      </c>
      <c r="C42" s="9" t="n">
        <f aca="false">'System Summary -Base Case'!I48</f>
        <v>41.67</v>
      </c>
      <c r="D42" s="9" t="n">
        <f aca="false">'System Summary-ReRun'!H48</f>
        <v>41.83</v>
      </c>
      <c r="E42" s="9" t="n">
        <f aca="false">'System Summary-ReRun'!I48</f>
        <v>41.67</v>
      </c>
      <c r="F42" s="0" t="n">
        <f aca="false">'System Summary -Base Case'!C48</f>
        <v>2927.57</v>
      </c>
      <c r="G42" s="0" t="n">
        <f aca="false">'System Summary-ReRun'!C48</f>
        <v>2927.88</v>
      </c>
      <c r="H42" s="0" t="n">
        <f aca="false">'System Summary -Base Case'!D48</f>
        <v>166.56</v>
      </c>
      <c r="I42" s="0" t="n">
        <f aca="false">'System Summary-ReRun'!D48</f>
        <v>166.56</v>
      </c>
    </row>
    <row r="43" customFormat="false" ht="12.75" hidden="false" customHeight="false" outlineLevel="0" collapsed="false">
      <c r="A43" s="0" t="str">
        <f aca="false">'System Summary -Base Case'!A49</f>
        <v>15/10/2008 02:30:00 IST</v>
      </c>
      <c r="B43" s="9" t="n">
        <f aca="false">'System Summary -Base Case'!H49</f>
        <v>40.79</v>
      </c>
      <c r="C43" s="9" t="n">
        <f aca="false">'System Summary -Base Case'!I49</f>
        <v>40.79</v>
      </c>
      <c r="D43" s="9" t="n">
        <f aca="false">'System Summary-ReRun'!H49</f>
        <v>41.83</v>
      </c>
      <c r="E43" s="9" t="n">
        <f aca="false">'System Summary-ReRun'!I49</f>
        <v>41.67</v>
      </c>
      <c r="F43" s="0" t="n">
        <f aca="false">'System Summary -Base Case'!C49</f>
        <v>2840.6</v>
      </c>
      <c r="G43" s="0" t="n">
        <f aca="false">'System Summary-ReRun'!C49</f>
        <v>2840.91</v>
      </c>
      <c r="H43" s="0" t="n">
        <f aca="false">'System Summary -Base Case'!D49</f>
        <v>177.91</v>
      </c>
      <c r="I43" s="0" t="n">
        <f aca="false">'System Summary-ReRun'!D49</f>
        <v>177.91</v>
      </c>
    </row>
    <row r="44" customFormat="false" ht="12.75" hidden="false" customHeight="false" outlineLevel="0" collapsed="false">
      <c r="A44" s="0" t="str">
        <f aca="false">'System Summary -Base Case'!A50</f>
        <v>15/10/2008 03:00:00 IST</v>
      </c>
      <c r="B44" s="9" t="n">
        <f aca="false">'System Summary -Base Case'!H50</f>
        <v>38.08</v>
      </c>
      <c r="C44" s="9" t="n">
        <f aca="false">'System Summary -Base Case'!I50</f>
        <v>38.08</v>
      </c>
      <c r="D44" s="9" t="n">
        <f aca="false">'System Summary-ReRun'!H50</f>
        <v>40.95</v>
      </c>
      <c r="E44" s="9" t="n">
        <f aca="false">'System Summary-ReRun'!I50</f>
        <v>40.79</v>
      </c>
      <c r="F44" s="0" t="n">
        <f aca="false">'System Summary -Base Case'!C50</f>
        <v>2760.57</v>
      </c>
      <c r="G44" s="0" t="n">
        <f aca="false">'System Summary-ReRun'!C50</f>
        <v>2760.88</v>
      </c>
      <c r="H44" s="0" t="n">
        <f aca="false">'System Summary -Base Case'!D50</f>
        <v>182.24</v>
      </c>
      <c r="I44" s="0" t="n">
        <f aca="false">'System Summary-ReRun'!D50</f>
        <v>182.24</v>
      </c>
    </row>
    <row r="45" customFormat="false" ht="12.75" hidden="false" customHeight="false" outlineLevel="0" collapsed="false">
      <c r="A45" s="0" t="str">
        <f aca="false">'System Summary -Base Case'!A51</f>
        <v>15/10/2008 03:30:00 IST</v>
      </c>
      <c r="B45" s="9" t="n">
        <f aca="false">'System Summary -Base Case'!H51</f>
        <v>37.66</v>
      </c>
      <c r="C45" s="9" t="n">
        <f aca="false">'System Summary -Base Case'!I51</f>
        <v>37.66</v>
      </c>
      <c r="D45" s="9" t="n">
        <f aca="false">'System Summary-ReRun'!H51</f>
        <v>38.04</v>
      </c>
      <c r="E45" s="9" t="n">
        <f aca="false">'System Summary-ReRun'!I51</f>
        <v>37.88</v>
      </c>
      <c r="F45" s="0" t="n">
        <f aca="false">'System Summary -Base Case'!C51</f>
        <v>2711.58</v>
      </c>
      <c r="G45" s="0" t="n">
        <f aca="false">'System Summary-ReRun'!C51</f>
        <v>2711.89</v>
      </c>
      <c r="H45" s="0" t="n">
        <f aca="false">'System Summary -Base Case'!D51</f>
        <v>198.21</v>
      </c>
      <c r="I45" s="0" t="n">
        <f aca="false">'System Summary-ReRun'!D51</f>
        <v>198.21</v>
      </c>
    </row>
    <row r="46" customFormat="false" ht="12.75" hidden="false" customHeight="false" outlineLevel="0" collapsed="false">
      <c r="A46" s="0" t="str">
        <f aca="false">'System Summary -Base Case'!A52</f>
        <v>15/10/2008 04:00:00 IST</v>
      </c>
      <c r="B46" s="9" t="n">
        <f aca="false">'System Summary -Base Case'!H52</f>
        <v>36.8</v>
      </c>
      <c r="C46" s="9" t="n">
        <f aca="false">'System Summary -Base Case'!I52</f>
        <v>36.8</v>
      </c>
      <c r="D46" s="9" t="n">
        <f aca="false">'System Summary-ReRun'!H52</f>
        <v>38.04</v>
      </c>
      <c r="E46" s="9" t="n">
        <f aca="false">'System Summary-ReRun'!I52</f>
        <v>37.88</v>
      </c>
      <c r="F46" s="0" t="n">
        <f aca="false">'System Summary -Base Case'!C52</f>
        <v>2702.55</v>
      </c>
      <c r="G46" s="0" t="n">
        <f aca="false">'System Summary-ReRun'!C52</f>
        <v>2702.86</v>
      </c>
      <c r="H46" s="0" t="n">
        <f aca="false">'System Summary -Base Case'!D52</f>
        <v>201.68</v>
      </c>
      <c r="I46" s="0" t="n">
        <f aca="false">'System Summary-ReRun'!D52</f>
        <v>201.68</v>
      </c>
    </row>
    <row r="47" customFormat="false" ht="12.75" hidden="false" customHeight="false" outlineLevel="0" collapsed="false">
      <c r="A47" s="0" t="str">
        <f aca="false">'System Summary -Base Case'!A53</f>
        <v>15/10/2008 04:30:00 IST</v>
      </c>
      <c r="B47" s="9" t="n">
        <f aca="false">'System Summary -Base Case'!H53</f>
        <v>37.88</v>
      </c>
      <c r="C47" s="9" t="n">
        <f aca="false">'System Summary -Base Case'!I53</f>
        <v>37.88</v>
      </c>
      <c r="D47" s="9" t="n">
        <f aca="false">'System Summary-ReRun'!H53</f>
        <v>38.04</v>
      </c>
      <c r="E47" s="9" t="n">
        <f aca="false">'System Summary-ReRun'!I53</f>
        <v>37.88</v>
      </c>
      <c r="F47" s="0" t="n">
        <f aca="false">'System Summary -Base Case'!C53</f>
        <v>2726.41</v>
      </c>
      <c r="G47" s="0" t="n">
        <f aca="false">'System Summary-ReRun'!C53</f>
        <v>2726.05</v>
      </c>
      <c r="H47" s="0" t="n">
        <f aca="false">'System Summary -Base Case'!D53</f>
        <v>194.32</v>
      </c>
      <c r="I47" s="0" t="n">
        <f aca="false">'System Summary-ReRun'!D53</f>
        <v>194.32</v>
      </c>
    </row>
    <row r="48" customFormat="false" ht="12.75" hidden="false" customHeight="false" outlineLevel="0" collapsed="false">
      <c r="A48" s="0" t="str">
        <f aca="false">'System Summary -Base Case'!A54</f>
        <v>15/10/2008 05:00:00 IST</v>
      </c>
      <c r="B48" s="9" t="n">
        <f aca="false">'System Summary -Base Case'!H54</f>
        <v>41.67</v>
      </c>
      <c r="C48" s="9" t="n">
        <f aca="false">'System Summary -Base Case'!I54</f>
        <v>41.67</v>
      </c>
      <c r="D48" s="9" t="n">
        <f aca="false">'System Summary-ReRun'!H54</f>
        <v>41.83</v>
      </c>
      <c r="E48" s="9" t="n">
        <f aca="false">'System Summary-ReRun'!I54</f>
        <v>41.67</v>
      </c>
      <c r="F48" s="0" t="n">
        <f aca="false">'System Summary -Base Case'!C54</f>
        <v>2778.37</v>
      </c>
      <c r="G48" s="0" t="n">
        <f aca="false">'System Summary-ReRun'!C54</f>
        <v>2777.94</v>
      </c>
      <c r="H48" s="0" t="n">
        <f aca="false">'System Summary -Base Case'!D54</f>
        <v>178.65</v>
      </c>
      <c r="I48" s="0" t="n">
        <f aca="false">'System Summary-ReRun'!D54</f>
        <v>178.65</v>
      </c>
    </row>
    <row r="49" customFormat="false" ht="12.75" hidden="false" customHeight="false" outlineLevel="0" collapsed="false">
      <c r="A49" s="0" t="str">
        <f aca="false">'System Summary -Base Case'!A55</f>
        <v>15/10/2008 05:30:00 IST</v>
      </c>
      <c r="B49" s="9" t="n">
        <f aca="false">'System Summary -Base Case'!H55</f>
        <v>41.67</v>
      </c>
      <c r="C49" s="9" t="n">
        <f aca="false">'System Summary -Base Case'!I55</f>
        <v>41.67</v>
      </c>
      <c r="D49" s="9" t="n">
        <f aca="false">'System Summary-ReRun'!H55</f>
        <v>42.28</v>
      </c>
      <c r="E49" s="9" t="n">
        <f aca="false">'System Summary-ReRun'!I55</f>
        <v>42.12</v>
      </c>
      <c r="F49" s="0" t="n">
        <f aca="false">'System Summary -Base Case'!C55</f>
        <v>2859.22</v>
      </c>
      <c r="G49" s="0" t="n">
        <f aca="false">'System Summary-ReRun'!C55</f>
        <v>2860.08</v>
      </c>
      <c r="H49" s="0" t="n">
        <f aca="false">'System Summary -Base Case'!D55</f>
        <v>169.33</v>
      </c>
      <c r="I49" s="0" t="n">
        <f aca="false">'System Summary-ReRun'!D55</f>
        <v>169.33</v>
      </c>
    </row>
    <row r="50" customFormat="false" ht="12.75" hidden="false" customHeight="false" outlineLevel="0" collapsed="false">
      <c r="A50" s="0" t="str">
        <f aca="false">'System Summary -Base Case'!A56</f>
        <v>15/10/2008 06:00:00 IST</v>
      </c>
      <c r="B50" s="9" t="n">
        <f aca="false">'System Summary -Base Case'!H56</f>
        <v>50.11</v>
      </c>
      <c r="C50" s="9" t="n">
        <f aca="false">'System Summary -Base Case'!I56</f>
        <v>50.11</v>
      </c>
      <c r="D50" s="9" t="n">
        <f aca="false">'System Summary-ReRun'!H56</f>
        <v>50.11</v>
      </c>
      <c r="E50" s="9" t="n">
        <f aca="false">'System Summary-ReRun'!I56</f>
        <v>50.11</v>
      </c>
      <c r="F50" s="0" t="n">
        <f aca="false">'System Summary -Base Case'!C56</f>
        <v>3061.99</v>
      </c>
      <c r="G50" s="0" t="n">
        <f aca="false">'System Summary-ReRun'!C56</f>
        <v>3062.87</v>
      </c>
      <c r="H50" s="0" t="n">
        <f aca="false">'System Summary -Base Case'!D56</f>
        <v>176.65</v>
      </c>
      <c r="I50" s="0" t="n">
        <f aca="false">'System Summary-ReRun'!D56</f>
        <v>176.65</v>
      </c>
    </row>
    <row r="51" customFormat="false" ht="12.75" hidden="false" customHeight="false" outlineLevel="0" collapsed="false">
      <c r="A51" s="0" t="str">
        <f aca="false">'System Summary -Base Case'!A57</f>
        <v>15/10/2008 06:30:00 IST</v>
      </c>
      <c r="B51" s="9" t="n">
        <f aca="false">'System Summary -Base Case'!H57</f>
        <v>51.36</v>
      </c>
      <c r="C51" s="9" t="n">
        <f aca="false">'System Summary -Base Case'!I57</f>
        <v>51.36</v>
      </c>
      <c r="D51" s="9" t="n">
        <f aca="false">'System Summary-ReRun'!H57</f>
        <v>50.11</v>
      </c>
      <c r="E51" s="9" t="n">
        <f aca="false">'System Summary-ReRun'!I57</f>
        <v>50.11</v>
      </c>
      <c r="F51" s="0" t="n">
        <f aca="false">'System Summary -Base Case'!C57</f>
        <v>3376.12</v>
      </c>
      <c r="G51" s="0" t="n">
        <f aca="false">'System Summary-ReRun'!C57</f>
        <v>3376.98</v>
      </c>
      <c r="H51" s="0" t="n">
        <f aca="false">'System Summary -Base Case'!D57</f>
        <v>193.67</v>
      </c>
      <c r="I51" s="0" t="n">
        <f aca="false">'System Summary-ReRun'!D57</f>
        <v>193.67</v>
      </c>
    </row>
    <row r="52" customFormat="false" ht="12.75" hidden="false" customHeight="false" outlineLevel="0" collapsed="false">
      <c r="A52" s="0" t="str">
        <f aca="false">'System Summary -Base Case'!A58</f>
        <v>15/10/2008 07:00:00 IST</v>
      </c>
      <c r="B52" s="9" t="n">
        <f aca="false">'System Summary -Base Case'!H58</f>
        <v>66.74</v>
      </c>
      <c r="C52" s="9" t="n">
        <f aca="false">'System Summary -Base Case'!I58</f>
        <v>66.74</v>
      </c>
      <c r="D52" s="9" t="n">
        <f aca="false">'System Summary-ReRun'!H58</f>
        <v>76.81</v>
      </c>
      <c r="E52" s="9" t="n">
        <f aca="false">'System Summary-ReRun'!I58</f>
        <v>76.81</v>
      </c>
      <c r="F52" s="0" t="n">
        <f aca="false">'System Summary -Base Case'!C58</f>
        <v>3928.96</v>
      </c>
      <c r="G52" s="0" t="n">
        <f aca="false">'System Summary-ReRun'!C58</f>
        <v>3905.76</v>
      </c>
      <c r="H52" s="0" t="n">
        <f aca="false">'System Summary -Base Case'!D58</f>
        <v>205.26</v>
      </c>
      <c r="I52" s="0" t="n">
        <f aca="false">'System Summary-ReRun'!D58</f>
        <v>205.26</v>
      </c>
    </row>
    <row r="53" customFormat="false" ht="12.75" hidden="false" customHeight="false" outlineLevel="0" collapsed="false">
      <c r="A53" s="0" t="str">
        <f aca="false">'System Summary -Base Case'!A59</f>
        <v>15/10/2008 07:30:00 IST</v>
      </c>
      <c r="B53" s="9" t="n">
        <f aca="false">'System Summary -Base Case'!H59</f>
        <v>95.35</v>
      </c>
      <c r="C53" s="9" t="n">
        <f aca="false">'System Summary -Base Case'!I59</f>
        <v>95.35</v>
      </c>
      <c r="D53" s="9" t="n">
        <f aca="false">'System Summary-ReRun'!H59</f>
        <v>109.73</v>
      </c>
      <c r="E53" s="9" t="n">
        <f aca="false">'System Summary-ReRun'!I59</f>
        <v>109.73</v>
      </c>
      <c r="F53" s="0" t="n">
        <f aca="false">'System Summary -Base Case'!C59</f>
        <v>4389.35</v>
      </c>
      <c r="G53" s="0" t="n">
        <f aca="false">'System Summary-ReRun'!C59</f>
        <v>4365.09</v>
      </c>
      <c r="H53" s="0" t="n">
        <f aca="false">'System Summary -Base Case'!D59</f>
        <v>207.61</v>
      </c>
      <c r="I53" s="0" t="n">
        <f aca="false">'System Summary-ReRun'!D59</f>
        <v>207.61</v>
      </c>
    </row>
    <row r="54" customFormat="false" ht="12.75" hidden="false" customHeight="false" outlineLevel="0" collapsed="false">
      <c r="A54" s="0" t="str">
        <f aca="false">'System Summary -Base Case'!A60</f>
        <v>15/10/2008 08:00:00 IST</v>
      </c>
      <c r="B54" s="9" t="n">
        <f aca="false">'System Summary -Base Case'!H60</f>
        <v>95.49</v>
      </c>
      <c r="C54" s="9" t="n">
        <f aca="false">'System Summary -Base Case'!I60</f>
        <v>95.49</v>
      </c>
      <c r="D54" s="9" t="n">
        <f aca="false">'System Summary-ReRun'!H60</f>
        <v>109.73</v>
      </c>
      <c r="E54" s="9" t="n">
        <f aca="false">'System Summary-ReRun'!I60</f>
        <v>109.73</v>
      </c>
      <c r="F54" s="0" t="n">
        <f aca="false">'System Summary -Base Case'!C60</f>
        <v>4681.85</v>
      </c>
      <c r="G54" s="0" t="n">
        <f aca="false">'System Summary-ReRun'!C60</f>
        <v>4650.97</v>
      </c>
      <c r="H54" s="0" t="n">
        <f aca="false">'System Summary -Base Case'!D60</f>
        <v>202.2</v>
      </c>
      <c r="I54" s="0" t="n">
        <f aca="false">'System Summary-ReRun'!D60</f>
        <v>202.2</v>
      </c>
    </row>
    <row r="55" customFormat="false" ht="12.75" hidden="false" customHeight="false" outlineLevel="0" collapsed="false">
      <c r="A55" s="0" t="str">
        <f aca="false">'System Summary -Base Case'!A61</f>
        <v>15/10/2008 08:30:00 IST</v>
      </c>
      <c r="B55" s="9" t="n">
        <f aca="false">'System Summary -Base Case'!H61</f>
        <v>95.35</v>
      </c>
      <c r="C55" s="9" t="n">
        <f aca="false">'System Summary -Base Case'!I61</f>
        <v>95.35</v>
      </c>
      <c r="D55" s="9" t="n">
        <f aca="false">'System Summary-ReRun'!H61</f>
        <v>109.73</v>
      </c>
      <c r="E55" s="9" t="n">
        <f aca="false">'System Summary-ReRun'!I61</f>
        <v>109.73</v>
      </c>
      <c r="F55" s="0" t="n">
        <f aca="false">'System Summary -Base Case'!C61</f>
        <v>4716.04</v>
      </c>
      <c r="G55" s="0" t="n">
        <f aca="false">'System Summary-ReRun'!C61</f>
        <v>4557.04</v>
      </c>
      <c r="H55" s="0" t="n">
        <f aca="false">'System Summary -Base Case'!D61</f>
        <v>201.28</v>
      </c>
      <c r="I55" s="0" t="n">
        <f aca="false">'System Summary-ReRun'!D61</f>
        <v>201.28</v>
      </c>
    </row>
    <row r="56" customFormat="false" ht="12.75" hidden="false" customHeight="false" outlineLevel="0" collapsed="false">
      <c r="A56" s="0" t="str">
        <f aca="false">'System Summary -Base Case'!A62</f>
        <v>15/10/2008 09:00:00 IST</v>
      </c>
      <c r="B56" s="9" t="n">
        <f aca="false">'System Summary -Base Case'!H62</f>
        <v>95.35</v>
      </c>
      <c r="C56" s="9" t="n">
        <f aca="false">'System Summary -Base Case'!I62</f>
        <v>95.35</v>
      </c>
      <c r="D56" s="9" t="n">
        <f aca="false">'System Summary-ReRun'!H62</f>
        <v>109.73</v>
      </c>
      <c r="E56" s="9" t="n">
        <f aca="false">'System Summary-ReRun'!I62</f>
        <v>109.73</v>
      </c>
      <c r="F56" s="0" t="n">
        <f aca="false">'System Summary -Base Case'!C62</f>
        <v>4783.7</v>
      </c>
      <c r="G56" s="0" t="n">
        <f aca="false">'System Summary-ReRun'!C62</f>
        <v>4618.56</v>
      </c>
      <c r="H56" s="0" t="n">
        <f aca="false">'System Summary -Base Case'!D62</f>
        <v>179.94</v>
      </c>
      <c r="I56" s="0" t="n">
        <f aca="false">'System Summary-ReRun'!D62</f>
        <v>179.94</v>
      </c>
    </row>
    <row r="57" customFormat="false" ht="12.75" hidden="false" customHeight="false" outlineLevel="0" collapsed="false">
      <c r="A57" s="0" t="str">
        <f aca="false">'System Summary -Base Case'!A63</f>
        <v>15/10/2008 09:30:00 IST</v>
      </c>
      <c r="B57" s="9" t="n">
        <f aca="false">'System Summary -Base Case'!H63</f>
        <v>95.35</v>
      </c>
      <c r="C57" s="9" t="n">
        <f aca="false">'System Summary -Base Case'!I63</f>
        <v>95.35</v>
      </c>
      <c r="D57" s="9" t="n">
        <f aca="false">'System Summary-ReRun'!H63</f>
        <v>112.78</v>
      </c>
      <c r="E57" s="9" t="n">
        <f aca="false">'System Summary-ReRun'!I63</f>
        <v>112.78</v>
      </c>
      <c r="F57" s="0" t="n">
        <f aca="false">'System Summary -Base Case'!C63</f>
        <v>4804.66</v>
      </c>
      <c r="G57" s="0" t="n">
        <f aca="false">'System Summary-ReRun'!C63</f>
        <v>4639.52</v>
      </c>
      <c r="H57" s="0" t="n">
        <f aca="false">'System Summary -Base Case'!D63</f>
        <v>196.49</v>
      </c>
      <c r="I57" s="0" t="n">
        <f aca="false">'System Summary-ReRun'!D63</f>
        <v>196.49</v>
      </c>
    </row>
    <row r="58" customFormat="false" ht="12.75" hidden="false" customHeight="false" outlineLevel="0" collapsed="false">
      <c r="A58" s="0" t="str">
        <f aca="false">'System Summary -Base Case'!A64</f>
        <v>15/10/2008 10:00:00 IST</v>
      </c>
      <c r="B58" s="9" t="n">
        <f aca="false">'System Summary -Base Case'!H64</f>
        <v>95.35</v>
      </c>
      <c r="C58" s="9" t="n">
        <f aca="false">'System Summary -Base Case'!I64</f>
        <v>95.35</v>
      </c>
      <c r="D58" s="9" t="n">
        <f aca="false">'System Summary-ReRun'!H64</f>
        <v>109.73</v>
      </c>
      <c r="E58" s="9" t="n">
        <f aca="false">'System Summary-ReRun'!I64</f>
        <v>109.73</v>
      </c>
      <c r="F58" s="0" t="n">
        <f aca="false">'System Summary -Base Case'!C64</f>
        <v>4790.7</v>
      </c>
      <c r="G58" s="0" t="n">
        <f aca="false">'System Summary-ReRun'!C64</f>
        <v>4625.58</v>
      </c>
      <c r="H58" s="0" t="n">
        <f aca="false">'System Summary -Base Case'!D64</f>
        <v>197.83</v>
      </c>
      <c r="I58" s="0" t="n">
        <f aca="false">'System Summary-ReRun'!D64</f>
        <v>197.83</v>
      </c>
    </row>
    <row r="59" customFormat="false" ht="12.75" hidden="false" customHeight="false" outlineLevel="0" collapsed="false">
      <c r="A59" s="0" t="str">
        <f aca="false">'System Summary -Base Case'!A65</f>
        <v>15/10/2008 10:30:00 IST</v>
      </c>
      <c r="B59" s="9" t="n">
        <f aca="false">'System Summary -Base Case'!H65</f>
        <v>98.31</v>
      </c>
      <c r="C59" s="9" t="n">
        <f aca="false">'System Summary -Base Case'!I65</f>
        <v>98.31</v>
      </c>
      <c r="D59" s="9" t="n">
        <f aca="false">'System Summary-ReRun'!H65</f>
        <v>123.5</v>
      </c>
      <c r="E59" s="9" t="n">
        <f aca="false">'System Summary-ReRun'!I65</f>
        <v>123.5</v>
      </c>
      <c r="F59" s="0" t="n">
        <f aca="false">'System Summary -Base Case'!C65</f>
        <v>4824.57</v>
      </c>
      <c r="G59" s="0" t="n">
        <f aca="false">'System Summary-ReRun'!C65</f>
        <v>4659.37</v>
      </c>
      <c r="H59" s="0" t="n">
        <f aca="false">'System Summary -Base Case'!D65</f>
        <v>190.35</v>
      </c>
      <c r="I59" s="0" t="n">
        <f aca="false">'System Summary-ReRun'!D65</f>
        <v>190.35</v>
      </c>
    </row>
    <row r="60" customFormat="false" ht="12.75" hidden="false" customHeight="false" outlineLevel="0" collapsed="false">
      <c r="A60" s="0" t="str">
        <f aca="false">'System Summary -Base Case'!A66</f>
        <v>15/10/2008 11:00:00 IST</v>
      </c>
      <c r="B60" s="9" t="n">
        <f aca="false">'System Summary -Base Case'!H66</f>
        <v>98.31</v>
      </c>
      <c r="C60" s="9" t="n">
        <f aca="false">'System Summary -Base Case'!I66</f>
        <v>98.31</v>
      </c>
      <c r="D60" s="9" t="n">
        <f aca="false">'System Summary-ReRun'!H66</f>
        <v>123.5</v>
      </c>
      <c r="E60" s="9" t="n">
        <f aca="false">'System Summary-ReRun'!I66</f>
        <v>123.5</v>
      </c>
      <c r="F60" s="0" t="n">
        <f aca="false">'System Summary -Base Case'!C66</f>
        <v>4858.57</v>
      </c>
      <c r="G60" s="0" t="n">
        <f aca="false">'System Summary-ReRun'!C66</f>
        <v>4693.43</v>
      </c>
      <c r="H60" s="0" t="n">
        <f aca="false">'System Summary -Base Case'!D66</f>
        <v>179.59</v>
      </c>
      <c r="I60" s="0" t="n">
        <f aca="false">'System Summary-ReRun'!D66</f>
        <v>179.59</v>
      </c>
    </row>
    <row r="61" customFormat="false" ht="12.75" hidden="false" customHeight="false" outlineLevel="0" collapsed="false">
      <c r="A61" s="0" t="str">
        <f aca="false">'System Summary -Base Case'!A67</f>
        <v>15/10/2008 11:30:00 IST</v>
      </c>
      <c r="B61" s="9" t="n">
        <f aca="false">'System Summary -Base Case'!H67</f>
        <v>98.31</v>
      </c>
      <c r="C61" s="9" t="n">
        <f aca="false">'System Summary -Base Case'!I67</f>
        <v>98.31</v>
      </c>
      <c r="D61" s="9" t="n">
        <f aca="false">'System Summary-ReRun'!H67</f>
        <v>123.5</v>
      </c>
      <c r="E61" s="9" t="n">
        <f aca="false">'System Summary-ReRun'!I67</f>
        <v>123.5</v>
      </c>
      <c r="F61" s="0" t="n">
        <f aca="false">'System Summary -Base Case'!C67</f>
        <v>4834.16</v>
      </c>
      <c r="G61" s="0" t="n">
        <f aca="false">'System Summary-ReRun'!C67</f>
        <v>4669.02</v>
      </c>
      <c r="H61" s="0" t="n">
        <f aca="false">'System Summary -Base Case'!D67</f>
        <v>214.18</v>
      </c>
      <c r="I61" s="0" t="n">
        <f aca="false">'System Summary-ReRun'!D67</f>
        <v>214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8</v>
      </c>
    </row>
    <row r="5" customFormat="false" ht="12.75" hidden="false" customHeight="false" outlineLevel="0" collapsed="false">
      <c r="B5" s="0" t="s">
        <v>19</v>
      </c>
      <c r="C5" s="0" t="s">
        <v>20</v>
      </c>
      <c r="D5" s="0" t="s">
        <v>21</v>
      </c>
      <c r="E5" s="0" t="s">
        <v>22</v>
      </c>
      <c r="F5" s="0" t="s">
        <v>23</v>
      </c>
      <c r="G5" s="0" t="s">
        <v>24</v>
      </c>
      <c r="H5" s="0" t="s">
        <v>25</v>
      </c>
      <c r="I5" s="0" t="s">
        <v>26</v>
      </c>
      <c r="J5" s="0" t="s">
        <v>27</v>
      </c>
    </row>
    <row r="6" customFormat="false" ht="12.75" hidden="false" customHeight="false" outlineLevel="0" collapsed="false">
      <c r="A6" s="0" t="s">
        <v>9</v>
      </c>
      <c r="B6" s="0" t="s">
        <v>28</v>
      </c>
      <c r="C6" s="0" t="s">
        <v>29</v>
      </c>
      <c r="D6" s="0" t="s">
        <v>29</v>
      </c>
      <c r="E6" s="0" t="s">
        <v>29</v>
      </c>
      <c r="F6" s="0" t="s">
        <v>30</v>
      </c>
      <c r="G6" s="0" t="s">
        <v>31</v>
      </c>
      <c r="H6" s="0" t="s">
        <v>32</v>
      </c>
      <c r="I6" s="0" t="s">
        <v>32</v>
      </c>
      <c r="J6" s="0" t="s">
        <v>32</v>
      </c>
      <c r="K6" s="0" t="s">
        <v>33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4</v>
      </c>
      <c r="B8" s="0" t="n">
        <v>3268.88</v>
      </c>
      <c r="C8" s="0" t="n">
        <v>3184.94</v>
      </c>
      <c r="D8" s="0" t="n">
        <v>83.94</v>
      </c>
      <c r="E8" s="0" t="n">
        <v>0</v>
      </c>
      <c r="F8" s="0" t="n">
        <v>-65</v>
      </c>
      <c r="G8" s="0" t="n">
        <v>85146</v>
      </c>
      <c r="H8" s="9" t="n">
        <v>43.9</v>
      </c>
      <c r="I8" s="9" t="n">
        <v>43.9</v>
      </c>
      <c r="J8" s="9" t="n">
        <v>0</v>
      </c>
      <c r="K8" s="9" t="n">
        <f aca="false">B8*H8*0.5</f>
        <v>71751.916</v>
      </c>
      <c r="L8" s="9" t="n">
        <f aca="false">'System Summary-ReRun'!K8</f>
        <v>71772.549</v>
      </c>
    </row>
    <row r="9" customFormat="false" ht="12.75" hidden="false" customHeight="false" outlineLevel="0" collapsed="false">
      <c r="A9" s="0" t="s">
        <v>35</v>
      </c>
      <c r="B9" s="0" t="n">
        <v>3577.36</v>
      </c>
      <c r="C9" s="0" t="n">
        <v>3491.4</v>
      </c>
      <c r="D9" s="0" t="n">
        <v>85.96</v>
      </c>
      <c r="E9" s="0" t="n">
        <v>0</v>
      </c>
      <c r="F9" s="0" t="n">
        <v>-63.89</v>
      </c>
      <c r="G9" s="0" t="n">
        <v>105629</v>
      </c>
      <c r="H9" s="9" t="n">
        <v>43.9</v>
      </c>
      <c r="I9" s="9" t="n">
        <v>43.9</v>
      </c>
      <c r="J9" s="9" t="n">
        <v>0</v>
      </c>
      <c r="K9" s="9" t="n">
        <f aca="false">B9*H9*0.5</f>
        <v>78523.052</v>
      </c>
      <c r="L9" s="9" t="n">
        <f aca="false">'System Summary-ReRun'!K9</f>
        <v>78820.4761</v>
      </c>
    </row>
    <row r="10" customFormat="false" ht="12.75" hidden="false" customHeight="false" outlineLevel="0" collapsed="false">
      <c r="A10" s="0" t="s">
        <v>36</v>
      </c>
      <c r="B10" s="0" t="n">
        <v>4129.87</v>
      </c>
      <c r="C10" s="0" t="n">
        <v>4038.25</v>
      </c>
      <c r="D10" s="0" t="n">
        <v>91.62</v>
      </c>
      <c r="E10" s="0" t="n">
        <v>0</v>
      </c>
      <c r="F10" s="0" t="n">
        <v>23.19</v>
      </c>
      <c r="G10" s="0" t="n">
        <v>196911</v>
      </c>
      <c r="H10" s="9" t="n">
        <v>109.73</v>
      </c>
      <c r="I10" s="9" t="n">
        <v>109.73</v>
      </c>
      <c r="J10" s="9" t="n">
        <v>0</v>
      </c>
      <c r="K10" s="9" t="n">
        <f aca="false">B10*H10*0.5</f>
        <v>226585.31755</v>
      </c>
      <c r="L10" s="9" t="n">
        <f aca="false">'System Summary-ReRun'!K10</f>
        <v>191376.98715</v>
      </c>
    </row>
    <row r="11" customFormat="false" ht="12.75" hidden="false" customHeight="false" outlineLevel="0" collapsed="false">
      <c r="A11" s="0" t="s">
        <v>37</v>
      </c>
      <c r="B11" s="0" t="n">
        <v>4573.42</v>
      </c>
      <c r="C11" s="0" t="n">
        <v>4474.72</v>
      </c>
      <c r="D11" s="0" t="n">
        <v>98.7</v>
      </c>
      <c r="E11" s="0" t="n">
        <v>0</v>
      </c>
      <c r="F11" s="0" t="n">
        <v>24.74</v>
      </c>
      <c r="G11" s="0" t="n">
        <v>169416</v>
      </c>
      <c r="H11" s="9" t="n">
        <v>76.81</v>
      </c>
      <c r="I11" s="9" t="n">
        <v>76.81</v>
      </c>
      <c r="J11" s="9" t="n">
        <v>0</v>
      </c>
      <c r="K11" s="9" t="n">
        <f aca="false">B11*H11*0.5</f>
        <v>175642.1951</v>
      </c>
      <c r="L11" s="9" t="n">
        <f aca="false">'System Summary-ReRun'!K11</f>
        <v>167197.2888</v>
      </c>
    </row>
    <row r="12" customFormat="false" ht="12.75" hidden="false" customHeight="false" outlineLevel="0" collapsed="false">
      <c r="A12" s="0" t="s">
        <v>38</v>
      </c>
      <c r="B12" s="0" t="n">
        <v>4905.01</v>
      </c>
      <c r="C12" s="0" t="n">
        <v>4793.77</v>
      </c>
      <c r="D12" s="0" t="n">
        <v>111.24</v>
      </c>
      <c r="E12" s="0" t="n">
        <v>0</v>
      </c>
      <c r="F12" s="0" t="n">
        <v>79.86</v>
      </c>
      <c r="G12" s="0" t="n">
        <v>153489</v>
      </c>
      <c r="H12" s="9" t="n">
        <v>109.73</v>
      </c>
      <c r="I12" s="9" t="n">
        <v>109.73</v>
      </c>
      <c r="J12" s="9" t="n">
        <v>0</v>
      </c>
      <c r="K12" s="9" t="n">
        <f aca="false">B12*H12*0.5</f>
        <v>269113.37365</v>
      </c>
      <c r="L12" s="9" t="n">
        <f aca="false">'System Summary-ReRun'!K12</f>
        <v>333855.42175</v>
      </c>
    </row>
    <row r="13" customFormat="false" ht="12.75" hidden="false" customHeight="false" outlineLevel="0" collapsed="false">
      <c r="A13" s="0" t="s">
        <v>39</v>
      </c>
      <c r="B13" s="0" t="n">
        <v>4969.15</v>
      </c>
      <c r="C13" s="0" t="n">
        <v>4829.82</v>
      </c>
      <c r="D13" s="0" t="n">
        <v>139.33</v>
      </c>
      <c r="E13" s="0" t="n">
        <v>0</v>
      </c>
      <c r="F13" s="0" t="n">
        <v>78.2</v>
      </c>
      <c r="G13" s="0" t="n">
        <v>151004</v>
      </c>
      <c r="H13" s="9" t="n">
        <v>104.45</v>
      </c>
      <c r="I13" s="9" t="n">
        <v>104.45</v>
      </c>
      <c r="J13" s="9" t="n">
        <v>0</v>
      </c>
      <c r="K13" s="9" t="n">
        <f aca="false">B13*H13*0.5</f>
        <v>259513.85875</v>
      </c>
      <c r="L13" s="9" t="n">
        <f aca="false">'System Summary-ReRun'!K13</f>
        <v>262048.12525</v>
      </c>
    </row>
    <row r="14" customFormat="false" ht="12.75" hidden="false" customHeight="false" outlineLevel="0" collapsed="false">
      <c r="A14" s="0" t="s">
        <v>40</v>
      </c>
      <c r="B14" s="0" t="n">
        <v>5035.52</v>
      </c>
      <c r="C14" s="0" t="n">
        <v>4865.34</v>
      </c>
      <c r="D14" s="0" t="n">
        <v>170.18</v>
      </c>
      <c r="E14" s="0" t="n">
        <v>0</v>
      </c>
      <c r="F14" s="0" t="n">
        <v>-37.23</v>
      </c>
      <c r="G14" s="0" t="n">
        <v>150068</v>
      </c>
      <c r="H14" s="9" t="n">
        <v>109.73</v>
      </c>
      <c r="I14" s="9" t="n">
        <v>109.73</v>
      </c>
      <c r="J14" s="9" t="n">
        <v>0</v>
      </c>
      <c r="K14" s="9" t="n">
        <f aca="false">B14*H14*0.5</f>
        <v>276273.8048</v>
      </c>
      <c r="L14" s="9" t="n">
        <f aca="false">'System Summary-ReRun'!K14</f>
        <v>1022747.0237</v>
      </c>
    </row>
    <row r="15" customFormat="false" ht="12.75" hidden="false" customHeight="false" outlineLevel="0" collapsed="false">
      <c r="A15" s="0" t="s">
        <v>41</v>
      </c>
      <c r="B15" s="0" t="n">
        <v>5088.05</v>
      </c>
      <c r="C15" s="0" t="n">
        <v>4918.68</v>
      </c>
      <c r="D15" s="0" t="n">
        <v>169.37</v>
      </c>
      <c r="E15" s="0" t="n">
        <v>0</v>
      </c>
      <c r="F15" s="0" t="n">
        <v>-40.25</v>
      </c>
      <c r="G15" s="0" t="n">
        <v>152386</v>
      </c>
      <c r="H15" s="9" t="n">
        <v>109.73</v>
      </c>
      <c r="I15" s="9" t="n">
        <v>109.73</v>
      </c>
      <c r="J15" s="9" t="n">
        <v>0</v>
      </c>
      <c r="K15" s="9" t="n">
        <f aca="false">B15*H15*0.5</f>
        <v>279155.86325</v>
      </c>
      <c r="L15" s="9" t="n">
        <f aca="false">'System Summary-ReRun'!K15</f>
        <v>282159.543</v>
      </c>
    </row>
    <row r="16" customFormat="false" ht="12.75" hidden="false" customHeight="false" outlineLevel="0" collapsed="false">
      <c r="A16" s="0" t="s">
        <v>42</v>
      </c>
      <c r="B16" s="0" t="n">
        <v>5058.7</v>
      </c>
      <c r="C16" s="0" t="n">
        <v>4889.85</v>
      </c>
      <c r="D16" s="0" t="n">
        <v>168.85</v>
      </c>
      <c r="E16" s="0" t="n">
        <v>0</v>
      </c>
      <c r="F16" s="0" t="n">
        <v>-40.25</v>
      </c>
      <c r="G16" s="0" t="n">
        <v>152517</v>
      </c>
      <c r="H16" s="9" t="n">
        <v>109.73</v>
      </c>
      <c r="I16" s="9" t="n">
        <v>109.73</v>
      </c>
      <c r="J16" s="9" t="n">
        <v>0</v>
      </c>
      <c r="K16" s="9" t="n">
        <f aca="false">B16*H16*0.5</f>
        <v>277545.5755</v>
      </c>
      <c r="L16" s="9" t="n">
        <f aca="false">'System Summary-ReRun'!K16</f>
        <v>319921.67375</v>
      </c>
    </row>
    <row r="17" customFormat="false" ht="12.75" hidden="false" customHeight="false" outlineLevel="0" collapsed="false">
      <c r="A17" s="0" t="s">
        <v>43</v>
      </c>
      <c r="B17" s="0" t="n">
        <v>5106.24</v>
      </c>
      <c r="C17" s="0" t="n">
        <v>4899.57</v>
      </c>
      <c r="D17" s="0" t="n">
        <v>206.67</v>
      </c>
      <c r="E17" s="0" t="n">
        <v>0</v>
      </c>
      <c r="F17" s="0" t="n">
        <v>-40.25</v>
      </c>
      <c r="G17" s="0" t="n">
        <v>152552</v>
      </c>
      <c r="H17" s="9" t="n">
        <v>109.73</v>
      </c>
      <c r="I17" s="9" t="n">
        <v>109.73</v>
      </c>
      <c r="J17" s="9" t="n">
        <v>0</v>
      </c>
      <c r="K17" s="9" t="n">
        <f aca="false">B17*H17*0.5</f>
        <v>280153.8576</v>
      </c>
      <c r="L17" s="9" t="n">
        <f aca="false">'System Summary-ReRun'!K17</f>
        <v>322927.86565</v>
      </c>
    </row>
    <row r="18" customFormat="false" ht="12.75" hidden="false" customHeight="false" outlineLevel="0" collapsed="false">
      <c r="A18" s="0" t="s">
        <v>44</v>
      </c>
      <c r="B18" s="0" t="n">
        <v>5142.08</v>
      </c>
      <c r="C18" s="0" t="n">
        <v>4952.44</v>
      </c>
      <c r="D18" s="0" t="n">
        <v>189.64</v>
      </c>
      <c r="E18" s="0" t="n">
        <v>0</v>
      </c>
      <c r="F18" s="0" t="n">
        <v>-40.25</v>
      </c>
      <c r="G18" s="0" t="n">
        <v>152587</v>
      </c>
      <c r="H18" s="9" t="n">
        <v>109.73</v>
      </c>
      <c r="I18" s="9" t="n">
        <v>109.73</v>
      </c>
      <c r="J18" s="9" t="n">
        <v>0</v>
      </c>
      <c r="K18" s="9" t="n">
        <f aca="false">B18*H18*0.5</f>
        <v>282120.2192</v>
      </c>
      <c r="L18" s="9" t="n">
        <f aca="false">'System Summary-ReRun'!K18</f>
        <v>285158.8335</v>
      </c>
    </row>
    <row r="19" customFormat="false" ht="12.75" hidden="false" customHeight="false" outlineLevel="0" collapsed="false">
      <c r="A19" s="0" t="s">
        <v>45</v>
      </c>
      <c r="B19" s="0" t="n">
        <v>5188.22</v>
      </c>
      <c r="C19" s="0" t="n">
        <v>5010.05</v>
      </c>
      <c r="D19" s="0" t="n">
        <v>178.17</v>
      </c>
      <c r="E19" s="0" t="n">
        <v>0</v>
      </c>
      <c r="F19" s="0" t="n">
        <v>-40.25</v>
      </c>
      <c r="G19" s="0" t="n">
        <v>159932</v>
      </c>
      <c r="H19" s="9" t="n">
        <v>109.73</v>
      </c>
      <c r="I19" s="9" t="n">
        <v>109.73</v>
      </c>
      <c r="J19" s="9" t="n">
        <v>0</v>
      </c>
      <c r="K19" s="9" t="n">
        <f aca="false">B19*H19*0.5</f>
        <v>284651.6903</v>
      </c>
      <c r="L19" s="9" t="n">
        <f aca="false">'System Summary-ReRun'!K19</f>
        <v>287717.2965</v>
      </c>
    </row>
    <row r="20" customFormat="false" ht="12.75" hidden="false" customHeight="false" outlineLevel="0" collapsed="false">
      <c r="A20" s="0" t="s">
        <v>46</v>
      </c>
      <c r="B20" s="0" t="n">
        <v>5238.97</v>
      </c>
      <c r="C20" s="0" t="n">
        <v>5054.47</v>
      </c>
      <c r="D20" s="0" t="n">
        <v>184.5</v>
      </c>
      <c r="E20" s="0" t="n">
        <v>0</v>
      </c>
      <c r="F20" s="0" t="n">
        <v>-40.25</v>
      </c>
      <c r="G20" s="0" t="n">
        <v>156042</v>
      </c>
      <c r="H20" s="9" t="n">
        <v>109.73</v>
      </c>
      <c r="I20" s="9" t="n">
        <v>109.73</v>
      </c>
      <c r="J20" s="9" t="n">
        <v>0</v>
      </c>
      <c r="K20" s="9" t="n">
        <f aca="false">B20*H20*0.5</f>
        <v>287436.08905</v>
      </c>
      <c r="L20" s="9" t="n">
        <f aca="false">'System Summary-ReRun'!K20</f>
        <v>290531.384</v>
      </c>
    </row>
    <row r="21" customFormat="false" ht="12.75" hidden="false" customHeight="false" outlineLevel="0" collapsed="false">
      <c r="A21" s="0" t="s">
        <v>47</v>
      </c>
      <c r="B21" s="0" t="n">
        <v>5285.87</v>
      </c>
      <c r="C21" s="0" t="n">
        <v>5101.77</v>
      </c>
      <c r="D21" s="0" t="n">
        <v>184.1</v>
      </c>
      <c r="E21" s="0" t="n">
        <v>0</v>
      </c>
      <c r="F21" s="0" t="n">
        <v>-37.23</v>
      </c>
      <c r="G21" s="0" t="n">
        <v>158045</v>
      </c>
      <c r="H21" s="9" t="n">
        <v>109.73</v>
      </c>
      <c r="I21" s="9" t="n">
        <v>109.73</v>
      </c>
      <c r="J21" s="9" t="n">
        <v>0</v>
      </c>
      <c r="K21" s="9" t="n">
        <f aca="false">B21*H21*0.5</f>
        <v>290009.25755</v>
      </c>
      <c r="L21" s="9" t="n">
        <f aca="false">'System Summary-ReRun'!K21</f>
        <v>293185.221</v>
      </c>
    </row>
    <row r="22" customFormat="false" ht="12.75" hidden="false" customHeight="false" outlineLevel="0" collapsed="false">
      <c r="A22" s="0" t="s">
        <v>48</v>
      </c>
      <c r="B22" s="0" t="n">
        <v>5216.87</v>
      </c>
      <c r="C22" s="0" t="n">
        <v>5017.2</v>
      </c>
      <c r="D22" s="0" t="n">
        <v>199.67</v>
      </c>
      <c r="E22" s="0" t="n">
        <v>0</v>
      </c>
      <c r="F22" s="0" t="n">
        <v>24.75</v>
      </c>
      <c r="G22" s="0" t="n">
        <v>160957</v>
      </c>
      <c r="H22" s="9" t="n">
        <v>109.73</v>
      </c>
      <c r="I22" s="9" t="n">
        <v>109.73</v>
      </c>
      <c r="J22" s="9" t="n">
        <v>0</v>
      </c>
      <c r="K22" s="9" t="n">
        <f aca="false">B22*H22*0.5</f>
        <v>286223.57255</v>
      </c>
      <c r="L22" s="9" t="n">
        <f aca="false">'System Summary-ReRun'!K22</f>
        <v>289269.342</v>
      </c>
    </row>
    <row r="23" customFormat="false" ht="12.75" hidden="false" customHeight="false" outlineLevel="0" collapsed="false">
      <c r="A23" s="0" t="s">
        <v>49</v>
      </c>
      <c r="B23" s="0" t="n">
        <v>5118.93</v>
      </c>
      <c r="C23" s="0" t="n">
        <v>4917.14</v>
      </c>
      <c r="D23" s="0" t="n">
        <v>201.79</v>
      </c>
      <c r="E23" s="0" t="n">
        <v>0</v>
      </c>
      <c r="F23" s="0" t="n">
        <v>24.75</v>
      </c>
      <c r="G23" s="0" t="n">
        <v>156108</v>
      </c>
      <c r="H23" s="9" t="n">
        <v>103.41</v>
      </c>
      <c r="I23" s="9" t="n">
        <v>103.41</v>
      </c>
      <c r="J23" s="9" t="n">
        <v>0</v>
      </c>
      <c r="K23" s="9" t="n">
        <f aca="false">B23*H23*0.5</f>
        <v>264674.27565</v>
      </c>
      <c r="L23" s="9" t="n">
        <f aca="false">'System Summary-ReRun'!K23</f>
        <v>270329.917</v>
      </c>
    </row>
    <row r="24" customFormat="false" ht="12.75" hidden="false" customHeight="false" outlineLevel="0" collapsed="false">
      <c r="A24" s="0" t="s">
        <v>50</v>
      </c>
      <c r="B24" s="0" t="n">
        <v>5140.08</v>
      </c>
      <c r="C24" s="0" t="n">
        <v>4925.62</v>
      </c>
      <c r="D24" s="0" t="n">
        <v>214.46</v>
      </c>
      <c r="E24" s="0" t="n">
        <v>0</v>
      </c>
      <c r="F24" s="0" t="n">
        <v>24.75</v>
      </c>
      <c r="G24" s="0" t="n">
        <v>156556</v>
      </c>
      <c r="H24" s="9" t="n">
        <v>104.45</v>
      </c>
      <c r="I24" s="9" t="n">
        <v>104.45</v>
      </c>
      <c r="J24" s="9" t="n">
        <v>0</v>
      </c>
      <c r="K24" s="9" t="n">
        <f aca="false">B24*H24*0.5</f>
        <v>268440.678</v>
      </c>
      <c r="L24" s="9" t="n">
        <f aca="false">'System Summary-ReRun'!K24</f>
        <v>271458.8879</v>
      </c>
    </row>
    <row r="25" customFormat="false" ht="12.75" hidden="false" customHeight="false" outlineLevel="0" collapsed="false">
      <c r="A25" s="0" t="s">
        <v>51</v>
      </c>
      <c r="B25" s="0" t="n">
        <v>5112.99</v>
      </c>
      <c r="C25" s="0" t="n">
        <v>4927.05</v>
      </c>
      <c r="D25" s="0" t="n">
        <v>185.94</v>
      </c>
      <c r="E25" s="0" t="n">
        <v>0</v>
      </c>
      <c r="F25" s="0" t="n">
        <v>24.75</v>
      </c>
      <c r="G25" s="0" t="n">
        <v>156549</v>
      </c>
      <c r="H25" s="9" t="n">
        <v>104.45</v>
      </c>
      <c r="I25" s="9" t="n">
        <v>104.45</v>
      </c>
      <c r="J25" s="9" t="n">
        <v>0</v>
      </c>
      <c r="K25" s="9" t="n">
        <f aca="false">B25*H25*0.5</f>
        <v>267025.90275</v>
      </c>
      <c r="L25" s="9" t="n">
        <f aca="false">'System Summary-ReRun'!K25</f>
        <v>269919.62215</v>
      </c>
    </row>
    <row r="26" customFormat="false" ht="12.75" hidden="false" customHeight="false" outlineLevel="0" collapsed="false">
      <c r="A26" s="0" t="s">
        <v>52</v>
      </c>
      <c r="B26" s="0" t="n">
        <v>5145.46</v>
      </c>
      <c r="C26" s="0" t="n">
        <v>4969.88</v>
      </c>
      <c r="D26" s="0" t="n">
        <v>175.58</v>
      </c>
      <c r="E26" s="0" t="n">
        <v>0</v>
      </c>
      <c r="F26" s="0" t="n">
        <v>31.71</v>
      </c>
      <c r="G26" s="0" t="n">
        <v>158693</v>
      </c>
      <c r="H26" s="9" t="n">
        <v>104.45</v>
      </c>
      <c r="I26" s="9" t="n">
        <v>104.45</v>
      </c>
      <c r="J26" s="9" t="n">
        <v>0</v>
      </c>
      <c r="K26" s="9" t="n">
        <f aca="false">B26*H26*0.5</f>
        <v>268721.6485</v>
      </c>
      <c r="L26" s="9" t="n">
        <f aca="false">'System Summary-ReRun'!K26</f>
        <v>285310.7665</v>
      </c>
    </row>
    <row r="27" customFormat="false" ht="12.75" hidden="false" customHeight="false" outlineLevel="0" collapsed="false">
      <c r="A27" s="0" t="s">
        <v>53</v>
      </c>
      <c r="B27" s="0" t="n">
        <v>5200.28</v>
      </c>
      <c r="C27" s="0" t="n">
        <v>5008.39</v>
      </c>
      <c r="D27" s="0" t="n">
        <v>191.89</v>
      </c>
      <c r="E27" s="0" t="n">
        <v>0</v>
      </c>
      <c r="F27" s="0" t="n">
        <v>61.91</v>
      </c>
      <c r="G27" s="0" t="n">
        <v>195075</v>
      </c>
      <c r="H27" s="9" t="n">
        <v>100.74</v>
      </c>
      <c r="I27" s="9" t="n">
        <v>100.74</v>
      </c>
      <c r="J27" s="9" t="n">
        <v>0</v>
      </c>
      <c r="K27" s="9" t="n">
        <f aca="false">B27*H27*0.5</f>
        <v>261938.1036</v>
      </c>
      <c r="L27" s="9" t="n">
        <f aca="false">'System Summary-ReRun'!K27</f>
        <v>275209.47075</v>
      </c>
    </row>
    <row r="28" customFormat="false" ht="12.75" hidden="false" customHeight="false" outlineLevel="0" collapsed="false">
      <c r="A28" s="0" t="s">
        <v>54</v>
      </c>
      <c r="B28" s="0" t="n">
        <v>5406.51</v>
      </c>
      <c r="C28" s="0" t="n">
        <v>5168.8</v>
      </c>
      <c r="D28" s="0" t="n">
        <v>237.71</v>
      </c>
      <c r="E28" s="0" t="n">
        <v>0</v>
      </c>
      <c r="F28" s="0" t="n">
        <v>79.93</v>
      </c>
      <c r="G28" s="0" t="n">
        <v>181926</v>
      </c>
      <c r="H28" s="9" t="n">
        <v>109.73</v>
      </c>
      <c r="I28" s="9" t="n">
        <v>109.73</v>
      </c>
      <c r="J28" s="9" t="n">
        <v>0</v>
      </c>
      <c r="K28" s="9" t="n">
        <f aca="false">B28*H28*0.5</f>
        <v>296628.17115</v>
      </c>
      <c r="L28" s="9" t="n">
        <f aca="false">'System Summary-ReRun'!K28</f>
        <v>278551.12745</v>
      </c>
    </row>
    <row r="29" customFormat="false" ht="12.75" hidden="false" customHeight="false" outlineLevel="0" collapsed="false">
      <c r="A29" s="0" t="s">
        <v>55</v>
      </c>
      <c r="B29" s="0" t="n">
        <v>5621.69</v>
      </c>
      <c r="C29" s="0" t="n">
        <v>5387.51</v>
      </c>
      <c r="D29" s="0" t="n">
        <v>234.18</v>
      </c>
      <c r="E29" s="0" t="n">
        <v>0</v>
      </c>
      <c r="F29" s="0" t="n">
        <v>84.06</v>
      </c>
      <c r="G29" s="0" t="n">
        <v>202459</v>
      </c>
      <c r="H29" s="9" t="n">
        <v>110</v>
      </c>
      <c r="I29" s="9" t="n">
        <v>109.73</v>
      </c>
      <c r="J29" s="9" t="n">
        <v>0</v>
      </c>
      <c r="K29" s="9" t="n">
        <f aca="false">B29*H29*0.5</f>
        <v>309192.95</v>
      </c>
      <c r="L29" s="9" t="n">
        <f aca="false">'System Summary-ReRun'!K29</f>
        <v>298321.5545</v>
      </c>
    </row>
    <row r="30" customFormat="false" ht="12.75" hidden="false" customHeight="false" outlineLevel="0" collapsed="false">
      <c r="A30" s="0" t="s">
        <v>56</v>
      </c>
      <c r="B30" s="0" t="n">
        <v>5777.33</v>
      </c>
      <c r="C30" s="0" t="n">
        <v>5554.86</v>
      </c>
      <c r="D30" s="0" t="n">
        <v>222.47</v>
      </c>
      <c r="E30" s="0" t="n">
        <v>0</v>
      </c>
      <c r="F30" s="0" t="n">
        <v>24.75</v>
      </c>
      <c r="G30" s="0" t="n">
        <v>181379</v>
      </c>
      <c r="H30" s="9" t="n">
        <v>405.66</v>
      </c>
      <c r="I30" s="9" t="n">
        <v>405.01</v>
      </c>
      <c r="J30" s="9" t="n">
        <v>0</v>
      </c>
      <c r="K30" s="9" t="n">
        <f aca="false">B30*H30*0.5</f>
        <v>1171815.8439</v>
      </c>
      <c r="L30" s="9" t="n">
        <f aca="false">'System Summary-ReRun'!K30</f>
        <v>303659.726</v>
      </c>
    </row>
    <row r="31" customFormat="false" ht="12.75" hidden="false" customHeight="false" outlineLevel="0" collapsed="false">
      <c r="A31" s="0" t="s">
        <v>57</v>
      </c>
      <c r="B31" s="0" t="n">
        <v>5773.22</v>
      </c>
      <c r="C31" s="0" t="n">
        <v>5561.52</v>
      </c>
      <c r="D31" s="0" t="n">
        <v>211.7</v>
      </c>
      <c r="E31" s="0" t="n">
        <v>0</v>
      </c>
      <c r="F31" s="0" t="n">
        <v>24.75</v>
      </c>
      <c r="G31" s="0" t="n">
        <v>181377</v>
      </c>
      <c r="H31" s="9" t="n">
        <v>405.66</v>
      </c>
      <c r="I31" s="9" t="n">
        <v>405.01</v>
      </c>
      <c r="J31" s="9" t="n">
        <v>0</v>
      </c>
      <c r="K31" s="9" t="n">
        <f aca="false">B31*H31*0.5</f>
        <v>1170982.2126</v>
      </c>
      <c r="L31" s="9" t="n">
        <f aca="false">'System Summary-ReRun'!K31</f>
        <v>303431.8265</v>
      </c>
    </row>
    <row r="32" customFormat="false" ht="12.75" hidden="false" customHeight="false" outlineLevel="0" collapsed="false">
      <c r="A32" s="0" t="s">
        <v>58</v>
      </c>
      <c r="B32" s="0" t="n">
        <v>5695.55</v>
      </c>
      <c r="C32" s="0" t="n">
        <v>5468.69</v>
      </c>
      <c r="D32" s="0" t="n">
        <v>226.86</v>
      </c>
      <c r="E32" s="0" t="n">
        <v>0</v>
      </c>
      <c r="F32" s="0" t="n">
        <v>24.75</v>
      </c>
      <c r="G32" s="0" t="n">
        <v>173289</v>
      </c>
      <c r="H32" s="9" t="n">
        <v>122.12</v>
      </c>
      <c r="I32" s="9" t="n">
        <v>121.86</v>
      </c>
      <c r="J32" s="9" t="n">
        <v>0</v>
      </c>
      <c r="K32" s="9" t="n">
        <f aca="false">B32*H32*0.5</f>
        <v>347770.283</v>
      </c>
      <c r="L32" s="9" t="n">
        <f aca="false">'System Summary-ReRun'!K32</f>
        <v>299125.025</v>
      </c>
    </row>
    <row r="33" customFormat="false" ht="12.75" hidden="false" customHeight="false" outlineLevel="0" collapsed="false">
      <c r="A33" s="0" t="s">
        <v>59</v>
      </c>
      <c r="B33" s="0" t="n">
        <v>5845.76</v>
      </c>
      <c r="C33" s="0" t="n">
        <v>5619.12</v>
      </c>
      <c r="D33" s="0" t="n">
        <v>226.64</v>
      </c>
      <c r="E33" s="0" t="n">
        <v>0</v>
      </c>
      <c r="F33" s="0" t="n">
        <v>24.75</v>
      </c>
      <c r="G33" s="0" t="n">
        <v>190645</v>
      </c>
      <c r="H33" s="9" t="n">
        <v>184.04</v>
      </c>
      <c r="I33" s="9" t="n">
        <v>156.33</v>
      </c>
      <c r="J33" s="9" t="n">
        <v>0</v>
      </c>
      <c r="K33" s="9" t="n">
        <f aca="false">B33*H33*0.5</f>
        <v>537926.8352</v>
      </c>
      <c r="L33" s="9" t="n">
        <f aca="false">'System Summary-ReRun'!K33</f>
        <v>1126075.1539</v>
      </c>
    </row>
    <row r="34" customFormat="false" ht="12.75" hidden="false" customHeight="false" outlineLevel="0" collapsed="false">
      <c r="A34" s="0" t="s">
        <v>60</v>
      </c>
      <c r="B34" s="0" t="n">
        <v>5959.1</v>
      </c>
      <c r="C34" s="0" t="n">
        <v>5746.95</v>
      </c>
      <c r="D34" s="0" t="n">
        <v>212.15</v>
      </c>
      <c r="E34" s="0" t="n">
        <v>0</v>
      </c>
      <c r="F34" s="0" t="n">
        <v>27.61</v>
      </c>
      <c r="G34" s="0" t="n">
        <v>195557</v>
      </c>
      <c r="H34" s="9" t="n">
        <v>248.16</v>
      </c>
      <c r="I34" s="9" t="n">
        <v>175.13</v>
      </c>
      <c r="J34" s="9" t="n">
        <v>0</v>
      </c>
      <c r="K34" s="9" t="n">
        <f aca="false">B34*H34*0.5</f>
        <v>739405.128</v>
      </c>
      <c r="L34" s="9" t="n">
        <f aca="false">'System Summary-ReRun'!K34</f>
        <v>1149662.0265</v>
      </c>
    </row>
    <row r="35" customFormat="false" ht="12.75" hidden="false" customHeight="false" outlineLevel="0" collapsed="false">
      <c r="A35" s="0" t="s">
        <v>61</v>
      </c>
      <c r="B35" s="0" t="n">
        <v>5847.81</v>
      </c>
      <c r="C35" s="0" t="n">
        <v>5633.19</v>
      </c>
      <c r="D35" s="0" t="n">
        <v>214.62</v>
      </c>
      <c r="E35" s="0" t="n">
        <v>0</v>
      </c>
      <c r="F35" s="0" t="n">
        <v>45.5</v>
      </c>
      <c r="G35" s="0" t="n">
        <v>183529</v>
      </c>
      <c r="H35" s="9" t="n">
        <v>137.23</v>
      </c>
      <c r="I35" s="9" t="n">
        <v>136.59</v>
      </c>
      <c r="J35" s="9" t="n">
        <v>0</v>
      </c>
      <c r="K35" s="9" t="n">
        <f aca="false">B35*H35*0.5</f>
        <v>401247.48315</v>
      </c>
      <c r="L35" s="9" t="n">
        <f aca="false">'System Summary-ReRun'!K35</f>
        <v>309480.867</v>
      </c>
    </row>
    <row r="36" customFormat="false" ht="12.75" hidden="false" customHeight="false" outlineLevel="0" collapsed="false">
      <c r="A36" s="0" t="s">
        <v>62</v>
      </c>
      <c r="B36" s="0" t="n">
        <v>5779.54</v>
      </c>
      <c r="C36" s="0" t="n">
        <v>5558.29</v>
      </c>
      <c r="D36" s="0" t="n">
        <v>221.25</v>
      </c>
      <c r="E36" s="0" t="n">
        <v>0</v>
      </c>
      <c r="F36" s="0" t="n">
        <v>0</v>
      </c>
      <c r="G36" s="0" t="n">
        <v>179169</v>
      </c>
      <c r="H36" s="9" t="n">
        <v>156.97</v>
      </c>
      <c r="I36" s="9" t="n">
        <v>156.33</v>
      </c>
      <c r="J36" s="9" t="n">
        <v>0</v>
      </c>
      <c r="K36" s="9" t="n">
        <f aca="false">B36*H36*0.5</f>
        <v>453607.1969</v>
      </c>
      <c r="L36" s="9" t="n">
        <f aca="false">'System Summary-ReRun'!K36</f>
        <v>301750.028</v>
      </c>
    </row>
    <row r="37" customFormat="false" ht="12.75" hidden="false" customHeight="false" outlineLevel="0" collapsed="false">
      <c r="A37" s="0" t="s">
        <v>63</v>
      </c>
      <c r="B37" s="0" t="n">
        <v>5541.71</v>
      </c>
      <c r="C37" s="0" t="n">
        <v>5331.98</v>
      </c>
      <c r="D37" s="0" t="n">
        <v>209.73</v>
      </c>
      <c r="E37" s="0" t="n">
        <v>0</v>
      </c>
      <c r="F37" s="0" t="n">
        <v>-35.48</v>
      </c>
      <c r="G37" s="0" t="n">
        <v>164943</v>
      </c>
      <c r="H37" s="9" t="n">
        <v>111.79</v>
      </c>
      <c r="I37" s="9" t="n">
        <v>111.53</v>
      </c>
      <c r="J37" s="9" t="n">
        <v>0</v>
      </c>
      <c r="K37" s="9" t="n">
        <f aca="false">B37*H37*0.5</f>
        <v>309753.88045</v>
      </c>
      <c r="L37" s="9" t="n">
        <f aca="false">'System Summary-ReRun'!K37</f>
        <v>293126.444</v>
      </c>
    </row>
    <row r="38" customFormat="false" ht="12.75" hidden="false" customHeight="false" outlineLevel="0" collapsed="false">
      <c r="A38" s="0" t="s">
        <v>64</v>
      </c>
      <c r="B38" s="0" t="n">
        <v>5095.05</v>
      </c>
      <c r="C38" s="0" t="n">
        <v>4904.92</v>
      </c>
      <c r="D38" s="0" t="n">
        <v>190.13</v>
      </c>
      <c r="E38" s="0" t="n">
        <v>0</v>
      </c>
      <c r="F38" s="0" t="n">
        <v>56.09</v>
      </c>
      <c r="G38" s="0" t="n">
        <v>153850</v>
      </c>
      <c r="H38" s="9" t="n">
        <v>100.74</v>
      </c>
      <c r="I38" s="9" t="n">
        <v>100.74</v>
      </c>
      <c r="J38" s="9" t="n">
        <v>0</v>
      </c>
      <c r="K38" s="9" t="n">
        <f aca="false">B38*H38*0.5</f>
        <v>256637.6685</v>
      </c>
      <c r="L38" s="9" t="n">
        <f aca="false">'System Summary-ReRun'!K38</f>
        <v>269024.5774</v>
      </c>
    </row>
    <row r="39" customFormat="false" ht="12.75" hidden="false" customHeight="false" outlineLevel="0" collapsed="false">
      <c r="A39" s="0" t="s">
        <v>65</v>
      </c>
      <c r="B39" s="0" t="n">
        <v>4841.38</v>
      </c>
      <c r="C39" s="0" t="n">
        <v>4647.73</v>
      </c>
      <c r="D39" s="0" t="n">
        <v>193.65</v>
      </c>
      <c r="E39" s="0" t="n">
        <v>0</v>
      </c>
      <c r="F39" s="0" t="n">
        <v>15.37</v>
      </c>
      <c r="G39" s="0" t="n">
        <v>139232</v>
      </c>
      <c r="H39" s="9" t="n">
        <v>99.98</v>
      </c>
      <c r="I39" s="9" t="n">
        <v>99.98</v>
      </c>
      <c r="J39" s="9" t="n">
        <v>0</v>
      </c>
      <c r="K39" s="9" t="n">
        <f aca="false">B39*H39*0.5</f>
        <v>242020.5862</v>
      </c>
      <c r="L39" s="9" t="n">
        <f aca="false">'System Summary-ReRun'!K39</f>
        <v>254989.638</v>
      </c>
    </row>
    <row r="40" customFormat="false" ht="12.75" hidden="false" customHeight="false" outlineLevel="0" collapsed="false">
      <c r="A40" s="0" t="s">
        <v>66</v>
      </c>
      <c r="B40" s="0" t="n">
        <v>4519.48</v>
      </c>
      <c r="C40" s="0" t="n">
        <v>4344.3</v>
      </c>
      <c r="D40" s="0" t="n">
        <v>175.18</v>
      </c>
      <c r="E40" s="0" t="n">
        <v>0</v>
      </c>
      <c r="F40" s="0" t="n">
        <v>14.33</v>
      </c>
      <c r="G40" s="0" t="n">
        <v>124107</v>
      </c>
      <c r="H40" s="9" t="n">
        <v>87.72</v>
      </c>
      <c r="I40" s="9" t="n">
        <v>87.72</v>
      </c>
      <c r="J40" s="9" t="n">
        <v>0</v>
      </c>
      <c r="K40" s="9" t="n">
        <f aca="false">B40*H40*0.5</f>
        <v>198224.3928</v>
      </c>
      <c r="L40" s="9" t="n">
        <f aca="false">'System Summary-ReRun'!K40</f>
        <v>237396.71725</v>
      </c>
    </row>
    <row r="41" customFormat="false" ht="12.75" hidden="false" customHeight="false" outlineLevel="0" collapsed="false">
      <c r="A41" s="0" t="s">
        <v>67</v>
      </c>
      <c r="B41" s="0" t="n">
        <v>4229.47</v>
      </c>
      <c r="C41" s="0" t="n">
        <v>4066.53</v>
      </c>
      <c r="D41" s="0" t="n">
        <v>162.94</v>
      </c>
      <c r="E41" s="0" t="n">
        <v>0</v>
      </c>
      <c r="F41" s="0" t="n">
        <v>35.6</v>
      </c>
      <c r="G41" s="0" t="n">
        <v>109393</v>
      </c>
      <c r="H41" s="9" t="n">
        <v>89.29</v>
      </c>
      <c r="I41" s="9" t="n">
        <v>89.29</v>
      </c>
      <c r="J41" s="9" t="n">
        <v>0</v>
      </c>
      <c r="K41" s="9" t="n">
        <f aca="false">B41*H41*0.5</f>
        <v>188824.68815</v>
      </c>
      <c r="L41" s="9" t="n">
        <f aca="false">'System Summary-ReRun'!K41</f>
        <v>165633.87645</v>
      </c>
    </row>
    <row r="42" customFormat="false" ht="12.75" hidden="false" customHeight="false" outlineLevel="0" collapsed="false">
      <c r="A42" s="0" t="s">
        <v>68</v>
      </c>
      <c r="B42" s="0" t="n">
        <v>3958.03</v>
      </c>
      <c r="C42" s="0" t="n">
        <v>3801.19</v>
      </c>
      <c r="D42" s="0" t="n">
        <v>156.84</v>
      </c>
      <c r="E42" s="0" t="n">
        <v>0</v>
      </c>
      <c r="F42" s="0" t="n">
        <v>58.37</v>
      </c>
      <c r="G42" s="0" t="n">
        <v>103867</v>
      </c>
      <c r="H42" s="9" t="n">
        <v>60.19</v>
      </c>
      <c r="I42" s="9" t="n">
        <v>60.19</v>
      </c>
      <c r="J42" s="9" t="n">
        <v>0</v>
      </c>
      <c r="K42" s="9" t="n">
        <f aca="false">B42*H42*0.5</f>
        <v>119116.91285</v>
      </c>
      <c r="L42" s="9" t="n">
        <f aca="false">'System Summary-ReRun'!K42</f>
        <v>119442.9095</v>
      </c>
    </row>
    <row r="43" customFormat="false" ht="12.75" hidden="false" customHeight="false" outlineLevel="0" collapsed="false">
      <c r="A43" s="0" t="s">
        <v>69</v>
      </c>
      <c r="B43" s="0" t="n">
        <v>3681.46</v>
      </c>
      <c r="C43" s="0" t="n">
        <v>3545.95</v>
      </c>
      <c r="D43" s="0" t="n">
        <v>135.51</v>
      </c>
      <c r="E43" s="0" t="n">
        <v>0</v>
      </c>
      <c r="F43" s="0" t="n">
        <v>59.31</v>
      </c>
      <c r="G43" s="0" t="n">
        <v>94240</v>
      </c>
      <c r="H43" s="9" t="n">
        <v>55.41</v>
      </c>
      <c r="I43" s="9" t="n">
        <v>55.41</v>
      </c>
      <c r="J43" s="9" t="n">
        <v>0</v>
      </c>
      <c r="K43" s="9" t="n">
        <f aca="false">B43*H43*0.5</f>
        <v>101994.8493</v>
      </c>
      <c r="L43" s="9" t="n">
        <f aca="false">'System Summary-ReRun'!K43</f>
        <v>102297.97945</v>
      </c>
    </row>
    <row r="44" customFormat="false" ht="12.75" hidden="false" customHeight="false" outlineLevel="0" collapsed="false">
      <c r="A44" s="0" t="s">
        <v>70</v>
      </c>
      <c r="B44" s="0" t="n">
        <v>3557.26</v>
      </c>
      <c r="C44" s="0" t="n">
        <v>3408.51</v>
      </c>
      <c r="D44" s="0" t="n">
        <v>148.75</v>
      </c>
      <c r="E44" s="0" t="n">
        <v>0</v>
      </c>
      <c r="F44" s="0" t="n">
        <v>0</v>
      </c>
      <c r="G44" s="0" t="n">
        <v>90860</v>
      </c>
      <c r="H44" s="9" t="n">
        <v>43.9</v>
      </c>
      <c r="I44" s="9" t="n">
        <v>43.9</v>
      </c>
      <c r="J44" s="9" t="n">
        <v>0</v>
      </c>
      <c r="K44" s="9" t="n">
        <f aca="false">B44*H44*0.5</f>
        <v>78081.857</v>
      </c>
      <c r="L44" s="9" t="n">
        <f aca="false">'System Summary-ReRun'!K44</f>
        <v>89438.2505</v>
      </c>
    </row>
    <row r="45" customFormat="false" ht="12.75" hidden="false" customHeight="false" outlineLevel="0" collapsed="false">
      <c r="A45" s="0" t="s">
        <v>71</v>
      </c>
      <c r="B45" s="0" t="n">
        <v>3409.75</v>
      </c>
      <c r="C45" s="0" t="n">
        <v>3260.11</v>
      </c>
      <c r="D45" s="0" t="n">
        <v>149.64</v>
      </c>
      <c r="E45" s="0" t="n">
        <v>0</v>
      </c>
      <c r="F45" s="0" t="n">
        <v>-34.71</v>
      </c>
      <c r="G45" s="0" t="n">
        <v>87574</v>
      </c>
      <c r="H45" s="9" t="n">
        <v>43.9</v>
      </c>
      <c r="I45" s="9" t="n">
        <v>43.9</v>
      </c>
      <c r="J45" s="9" t="n">
        <v>0</v>
      </c>
      <c r="K45" s="9" t="n">
        <f aca="false">B45*H45*0.5</f>
        <v>74844.0125</v>
      </c>
      <c r="L45" s="9" t="n">
        <f aca="false">'System Summary-ReRun'!K45</f>
        <v>75115.691</v>
      </c>
    </row>
    <row r="46" customFormat="false" ht="12.75" hidden="false" customHeight="false" outlineLevel="0" collapsed="false">
      <c r="A46" s="0" t="s">
        <v>72</v>
      </c>
      <c r="B46" s="0" t="n">
        <v>3286.45</v>
      </c>
      <c r="C46" s="0" t="n">
        <v>3122.48</v>
      </c>
      <c r="D46" s="0" t="n">
        <v>163.97</v>
      </c>
      <c r="E46" s="0" t="n">
        <v>0</v>
      </c>
      <c r="F46" s="0" t="n">
        <v>56.04</v>
      </c>
      <c r="G46" s="0" t="n">
        <v>84665</v>
      </c>
      <c r="H46" s="9" t="n">
        <v>43.33</v>
      </c>
      <c r="I46" s="9" t="n">
        <v>43.33</v>
      </c>
      <c r="J46" s="9" t="n">
        <v>0</v>
      </c>
      <c r="K46" s="9" t="n">
        <f aca="false">B46*H46*0.5</f>
        <v>71200.93925</v>
      </c>
      <c r="L46" s="9" t="n">
        <f aca="false">'System Summary-ReRun'!K46</f>
        <v>71726.0494</v>
      </c>
    </row>
    <row r="47" customFormat="false" ht="12.75" hidden="false" customHeight="false" outlineLevel="0" collapsed="false">
      <c r="A47" s="0" t="s">
        <v>73</v>
      </c>
      <c r="B47" s="0" t="n">
        <v>3162.57</v>
      </c>
      <c r="C47" s="0" t="n">
        <v>3000.72</v>
      </c>
      <c r="D47" s="0" t="n">
        <v>161.85</v>
      </c>
      <c r="E47" s="0" t="n">
        <v>0</v>
      </c>
      <c r="F47" s="0" t="n">
        <v>59.31</v>
      </c>
      <c r="G47" s="0" t="n">
        <v>82754</v>
      </c>
      <c r="H47" s="9" t="n">
        <v>41.67</v>
      </c>
      <c r="I47" s="9" t="n">
        <v>41.67</v>
      </c>
      <c r="J47" s="9" t="n">
        <v>0</v>
      </c>
      <c r="K47" s="9" t="n">
        <f aca="false">B47*H47*0.5</f>
        <v>65892.14595</v>
      </c>
      <c r="L47" s="9" t="n">
        <f aca="false">'System Summary-ReRun'!K47</f>
        <v>66863.2832</v>
      </c>
    </row>
    <row r="48" customFormat="false" ht="12.75" hidden="false" customHeight="false" outlineLevel="0" collapsed="false">
      <c r="A48" s="0" t="s">
        <v>74</v>
      </c>
      <c r="B48" s="0" t="n">
        <v>3094.13</v>
      </c>
      <c r="C48" s="0" t="n">
        <v>2927.57</v>
      </c>
      <c r="D48" s="0" t="n">
        <v>166.56</v>
      </c>
      <c r="E48" s="0" t="n">
        <v>0</v>
      </c>
      <c r="F48" s="0" t="n">
        <v>59.31</v>
      </c>
      <c r="G48" s="0" t="n">
        <v>80926</v>
      </c>
      <c r="H48" s="9" t="n">
        <v>41.67</v>
      </c>
      <c r="I48" s="9" t="n">
        <v>41.67</v>
      </c>
      <c r="J48" s="9" t="n">
        <v>0</v>
      </c>
      <c r="K48" s="9" t="n">
        <f aca="false">B48*H48*0.5</f>
        <v>64466.19855</v>
      </c>
      <c r="L48" s="9" t="n">
        <f aca="false">'System Summary-ReRun'!K48</f>
        <v>64720.2126</v>
      </c>
    </row>
    <row r="49" customFormat="false" ht="12.75" hidden="false" customHeight="false" outlineLevel="0" collapsed="false">
      <c r="A49" s="0" t="s">
        <v>75</v>
      </c>
      <c r="B49" s="0" t="n">
        <v>3018.51</v>
      </c>
      <c r="C49" s="0" t="n">
        <v>2840.6</v>
      </c>
      <c r="D49" s="0" t="n">
        <v>177.91</v>
      </c>
      <c r="E49" s="0" t="n">
        <v>0</v>
      </c>
      <c r="F49" s="0" t="n">
        <v>59.31</v>
      </c>
      <c r="G49" s="0" t="n">
        <v>79754</v>
      </c>
      <c r="H49" s="9" t="n">
        <v>40.79</v>
      </c>
      <c r="I49" s="9" t="n">
        <v>40.79</v>
      </c>
      <c r="J49" s="9" t="n">
        <v>0</v>
      </c>
      <c r="K49" s="9" t="n">
        <f aca="false">B49*H49*0.5</f>
        <v>61562.51145</v>
      </c>
      <c r="L49" s="9" t="n">
        <f aca="false">'System Summary-ReRun'!K49</f>
        <v>63138.6203</v>
      </c>
    </row>
    <row r="50" customFormat="false" ht="12.75" hidden="false" customHeight="false" outlineLevel="0" collapsed="false">
      <c r="A50" s="0" t="s">
        <v>76</v>
      </c>
      <c r="B50" s="0" t="n">
        <v>2942.81</v>
      </c>
      <c r="C50" s="0" t="n">
        <v>2760.57</v>
      </c>
      <c r="D50" s="0" t="n">
        <v>182.24</v>
      </c>
      <c r="E50" s="0" t="n">
        <v>0</v>
      </c>
      <c r="F50" s="0" t="n">
        <v>59.31</v>
      </c>
      <c r="G50" s="0" t="n">
        <v>78677</v>
      </c>
      <c r="H50" s="9" t="n">
        <v>38.08</v>
      </c>
      <c r="I50" s="9" t="n">
        <v>38.08</v>
      </c>
      <c r="J50" s="9" t="n">
        <v>0</v>
      </c>
      <c r="K50" s="9" t="n">
        <f aca="false">B50*H50*0.5</f>
        <v>56031.1024</v>
      </c>
      <c r="L50" s="9" t="n">
        <f aca="false">'System Summary-ReRun'!K50</f>
        <v>60260.382</v>
      </c>
    </row>
    <row r="51" customFormat="false" ht="12.75" hidden="false" customHeight="false" outlineLevel="0" collapsed="false">
      <c r="A51" s="0" t="s">
        <v>77</v>
      </c>
      <c r="B51" s="0" t="n">
        <v>2909.79</v>
      </c>
      <c r="C51" s="0" t="n">
        <v>2711.58</v>
      </c>
      <c r="D51" s="0" t="n">
        <v>198.21</v>
      </c>
      <c r="E51" s="0" t="n">
        <v>0</v>
      </c>
      <c r="F51" s="0" t="n">
        <v>59.31</v>
      </c>
      <c r="G51" s="0" t="n">
        <v>77745</v>
      </c>
      <c r="H51" s="9" t="n">
        <v>37.66</v>
      </c>
      <c r="I51" s="9" t="n">
        <v>37.66</v>
      </c>
      <c r="J51" s="9" t="n">
        <v>0</v>
      </c>
      <c r="K51" s="9" t="n">
        <f aca="false">B51*H51*0.5</f>
        <v>54791.3457</v>
      </c>
      <c r="L51" s="9" t="n">
        <f aca="false">'System Summary-ReRun'!K51</f>
        <v>55350.102</v>
      </c>
    </row>
    <row r="52" customFormat="false" ht="12.75" hidden="false" customHeight="false" outlineLevel="0" collapsed="false">
      <c r="A52" s="0" t="s">
        <v>78</v>
      </c>
      <c r="B52" s="0" t="n">
        <v>2904.23</v>
      </c>
      <c r="C52" s="0" t="n">
        <v>2702.55</v>
      </c>
      <c r="D52" s="0" t="n">
        <v>201.68</v>
      </c>
      <c r="E52" s="0" t="n">
        <v>0</v>
      </c>
      <c r="F52" s="0" t="n">
        <v>59.31</v>
      </c>
      <c r="G52" s="0" t="n">
        <v>77577</v>
      </c>
      <c r="H52" s="9" t="n">
        <v>36.8</v>
      </c>
      <c r="I52" s="9" t="n">
        <v>36.8</v>
      </c>
      <c r="J52" s="9" t="n">
        <v>0</v>
      </c>
      <c r="K52" s="9" t="n">
        <f aca="false">B52*H52*0.5</f>
        <v>53437.832</v>
      </c>
      <c r="L52" s="9" t="n">
        <f aca="false">'System Summary-ReRun'!K52</f>
        <v>55244.3508</v>
      </c>
    </row>
    <row r="53" customFormat="false" ht="12.75" hidden="false" customHeight="false" outlineLevel="0" collapsed="false">
      <c r="A53" s="0" t="s">
        <v>79</v>
      </c>
      <c r="B53" s="0" t="n">
        <v>2920.73</v>
      </c>
      <c r="C53" s="0" t="n">
        <v>2726.41</v>
      </c>
      <c r="D53" s="0" t="n">
        <v>194.32</v>
      </c>
      <c r="E53" s="0" t="n">
        <v>0</v>
      </c>
      <c r="F53" s="0" t="n">
        <v>56.04</v>
      </c>
      <c r="G53" s="0" t="n">
        <v>77974</v>
      </c>
      <c r="H53" s="9" t="n">
        <v>37.88</v>
      </c>
      <c r="I53" s="9" t="n">
        <v>37.88</v>
      </c>
      <c r="J53" s="9" t="n">
        <v>0</v>
      </c>
      <c r="K53" s="9" t="n">
        <f aca="false">B53*H53*0.5</f>
        <v>55318.6262</v>
      </c>
      <c r="L53" s="9" t="n">
        <f aca="false">'System Summary-ReRun'!K53</f>
        <v>55545.4374</v>
      </c>
    </row>
    <row r="54" customFormat="false" ht="12.75" hidden="false" customHeight="false" outlineLevel="0" collapsed="false">
      <c r="A54" s="0" t="s">
        <v>80</v>
      </c>
      <c r="B54" s="0" t="n">
        <v>2957.02</v>
      </c>
      <c r="C54" s="0" t="n">
        <v>2778.37</v>
      </c>
      <c r="D54" s="0" t="n">
        <v>178.65</v>
      </c>
      <c r="E54" s="0" t="n">
        <v>0</v>
      </c>
      <c r="F54" s="0" t="n">
        <v>-60.83</v>
      </c>
      <c r="G54" s="0" t="n">
        <v>78086</v>
      </c>
      <c r="H54" s="9" t="n">
        <v>41.67</v>
      </c>
      <c r="I54" s="9" t="n">
        <v>41.67</v>
      </c>
      <c r="J54" s="9" t="n">
        <v>0</v>
      </c>
      <c r="K54" s="9" t="n">
        <f aca="false">B54*H54*0.5</f>
        <v>61609.5117</v>
      </c>
      <c r="L54" s="9" t="n">
        <f aca="false">'System Summary-ReRun'!K54</f>
        <v>61837.07985</v>
      </c>
    </row>
    <row r="55" customFormat="false" ht="12.75" hidden="false" customHeight="false" outlineLevel="0" collapsed="false">
      <c r="A55" s="0" t="s">
        <v>81</v>
      </c>
      <c r="B55" s="0" t="n">
        <v>3028.55</v>
      </c>
      <c r="C55" s="0" t="n">
        <v>2859.22</v>
      </c>
      <c r="D55" s="0" t="n">
        <v>169.33</v>
      </c>
      <c r="E55" s="0" t="n">
        <v>0</v>
      </c>
      <c r="F55" s="0" t="n">
        <v>-65</v>
      </c>
      <c r="G55" s="0" t="n">
        <v>79524</v>
      </c>
      <c r="H55" s="9" t="n">
        <v>41.67</v>
      </c>
      <c r="I55" s="9" t="n">
        <v>41.67</v>
      </c>
      <c r="J55" s="9" t="n">
        <v>0</v>
      </c>
      <c r="K55" s="9" t="n">
        <f aca="false">B55*H55*0.5</f>
        <v>63099.83925</v>
      </c>
      <c r="L55" s="9" t="n">
        <f aca="false">'System Summary-ReRun'!K55</f>
        <v>64041.7274</v>
      </c>
    </row>
    <row r="56" customFormat="false" ht="12.75" hidden="false" customHeight="false" outlineLevel="0" collapsed="false">
      <c r="A56" s="0" t="s">
        <v>82</v>
      </c>
      <c r="B56" s="0" t="n">
        <v>3238.64</v>
      </c>
      <c r="C56" s="0" t="n">
        <v>3061.99</v>
      </c>
      <c r="D56" s="0" t="n">
        <v>176.65</v>
      </c>
      <c r="E56" s="0" t="n">
        <v>0</v>
      </c>
      <c r="F56" s="0" t="n">
        <v>-65</v>
      </c>
      <c r="G56" s="0" t="n">
        <v>90984</v>
      </c>
      <c r="H56" s="9" t="n">
        <v>50.11</v>
      </c>
      <c r="I56" s="9" t="n">
        <v>50.11</v>
      </c>
      <c r="J56" s="9" t="n">
        <v>0</v>
      </c>
      <c r="K56" s="9" t="n">
        <f aca="false">B56*H56*0.5</f>
        <v>81144.1252</v>
      </c>
      <c r="L56" s="9" t="n">
        <f aca="false">'System Summary-ReRun'!K56</f>
        <v>81166.1736</v>
      </c>
    </row>
    <row r="57" customFormat="false" ht="12.75" hidden="false" customHeight="false" outlineLevel="0" collapsed="false">
      <c r="A57" s="0" t="s">
        <v>83</v>
      </c>
      <c r="B57" s="0" t="n">
        <v>3569.79</v>
      </c>
      <c r="C57" s="0" t="n">
        <v>3376.12</v>
      </c>
      <c r="D57" s="0" t="n">
        <v>193.67</v>
      </c>
      <c r="E57" s="0" t="n">
        <v>0</v>
      </c>
      <c r="F57" s="0" t="n">
        <v>-65</v>
      </c>
      <c r="G57" s="0" t="n">
        <v>98881</v>
      </c>
      <c r="H57" s="9" t="n">
        <v>51.36</v>
      </c>
      <c r="I57" s="9" t="n">
        <v>51.36</v>
      </c>
      <c r="J57" s="9" t="n">
        <v>0</v>
      </c>
      <c r="K57" s="9" t="n">
        <f aca="false">B57*H57*0.5</f>
        <v>91672.2072</v>
      </c>
      <c r="L57" s="9" t="n">
        <f aca="false">'System Summary-ReRun'!K57</f>
        <v>89462.63575</v>
      </c>
    </row>
    <row r="58" customFormat="false" ht="12.75" hidden="false" customHeight="false" outlineLevel="0" collapsed="false">
      <c r="A58" s="0" t="s">
        <v>84</v>
      </c>
      <c r="B58" s="0" t="n">
        <v>4134.22</v>
      </c>
      <c r="C58" s="0" t="n">
        <v>3928.96</v>
      </c>
      <c r="D58" s="0" t="n">
        <v>205.26</v>
      </c>
      <c r="E58" s="0" t="n">
        <v>0</v>
      </c>
      <c r="F58" s="0" t="n">
        <v>-65</v>
      </c>
      <c r="G58" s="0" t="n">
        <v>108767</v>
      </c>
      <c r="H58" s="9" t="n">
        <v>66.74</v>
      </c>
      <c r="I58" s="9" t="n">
        <v>66.74</v>
      </c>
      <c r="J58" s="9" t="n">
        <v>0</v>
      </c>
      <c r="K58" s="9" t="n">
        <f aca="false">B58*H58*0.5</f>
        <v>137958.9214</v>
      </c>
      <c r="L58" s="9" t="n">
        <f aca="false">'System Summary-ReRun'!K58</f>
        <v>157883.7231</v>
      </c>
    </row>
    <row r="59" customFormat="false" ht="12.75" hidden="false" customHeight="false" outlineLevel="0" collapsed="false">
      <c r="A59" s="0" t="s">
        <v>85</v>
      </c>
      <c r="B59" s="0" t="n">
        <v>4596.96</v>
      </c>
      <c r="C59" s="0" t="n">
        <v>4389.35</v>
      </c>
      <c r="D59" s="0" t="n">
        <v>207.61</v>
      </c>
      <c r="E59" s="0" t="n">
        <v>0</v>
      </c>
      <c r="F59" s="0" t="n">
        <v>0</v>
      </c>
      <c r="G59" s="0" t="n">
        <v>137571</v>
      </c>
      <c r="H59" s="9" t="n">
        <v>95.35</v>
      </c>
      <c r="I59" s="9" t="n">
        <v>95.35</v>
      </c>
      <c r="J59" s="9" t="n">
        <v>0</v>
      </c>
      <c r="K59" s="9" t="n">
        <f aca="false">B59*H59*0.5</f>
        <v>219160.068</v>
      </c>
      <c r="L59" s="9" t="n">
        <f aca="false">'System Summary-ReRun'!K59</f>
        <v>250881.1855</v>
      </c>
    </row>
    <row r="60" customFormat="false" ht="12.75" hidden="false" customHeight="false" outlineLevel="0" collapsed="false">
      <c r="A60" s="0" t="s">
        <v>86</v>
      </c>
      <c r="B60" s="0" t="n">
        <v>4884.05</v>
      </c>
      <c r="C60" s="0" t="n">
        <v>4681.85</v>
      </c>
      <c r="D60" s="0" t="n">
        <v>202.2</v>
      </c>
      <c r="E60" s="0" t="n">
        <v>0</v>
      </c>
      <c r="F60" s="0" t="n">
        <v>-6.79</v>
      </c>
      <c r="G60" s="0" t="n">
        <v>126776</v>
      </c>
      <c r="H60" s="9" t="n">
        <v>95.49</v>
      </c>
      <c r="I60" s="9" t="n">
        <v>95.49</v>
      </c>
      <c r="J60" s="9" t="n">
        <v>0</v>
      </c>
      <c r="K60" s="9" t="n">
        <f aca="false">B60*H60*0.5</f>
        <v>233188.96725</v>
      </c>
      <c r="L60" s="9" t="n">
        <f aca="false">'System Summary-ReRun'!K60</f>
        <v>266269.17205</v>
      </c>
    </row>
    <row r="61" customFormat="false" ht="12.75" hidden="false" customHeight="false" outlineLevel="0" collapsed="false">
      <c r="A61" s="0" t="s">
        <v>87</v>
      </c>
      <c r="B61" s="0" t="n">
        <v>4917.32</v>
      </c>
      <c r="C61" s="0" t="n">
        <v>4716.04</v>
      </c>
      <c r="D61" s="0" t="n">
        <v>201.28</v>
      </c>
      <c r="E61" s="0" t="n">
        <v>0</v>
      </c>
      <c r="F61" s="0" t="n">
        <v>-65</v>
      </c>
      <c r="G61" s="0" t="n">
        <v>128359</v>
      </c>
      <c r="H61" s="9" t="n">
        <v>95.35</v>
      </c>
      <c r="I61" s="9" t="n">
        <v>95.35</v>
      </c>
      <c r="J61" s="9" t="n">
        <v>0</v>
      </c>
      <c r="K61" s="9" t="n">
        <f aca="false">B61*H61*0.5</f>
        <v>234433.231</v>
      </c>
      <c r="L61" s="9" t="n">
        <f aca="false">'System Summary-ReRun'!K61</f>
        <v>261065.2268</v>
      </c>
    </row>
    <row r="62" customFormat="false" ht="12.75" hidden="false" customHeight="false" outlineLevel="0" collapsed="false">
      <c r="A62" s="0" t="s">
        <v>88</v>
      </c>
      <c r="B62" s="0" t="n">
        <v>4963.64</v>
      </c>
      <c r="C62" s="0" t="n">
        <v>4783.7</v>
      </c>
      <c r="D62" s="0" t="n">
        <v>179.94</v>
      </c>
      <c r="E62" s="0" t="n">
        <v>0</v>
      </c>
      <c r="F62" s="0" t="n">
        <v>-65</v>
      </c>
      <c r="G62" s="0" t="n">
        <v>130880</v>
      </c>
      <c r="H62" s="9" t="n">
        <v>95.35</v>
      </c>
      <c r="I62" s="9" t="n">
        <v>95.35</v>
      </c>
      <c r="J62" s="9" t="n">
        <v>0</v>
      </c>
      <c r="K62" s="9" t="n">
        <f aca="false">B62*H62*0.5</f>
        <v>236641.537</v>
      </c>
      <c r="L62" s="9" t="n">
        <f aca="false">'System Summary-ReRun'!K62</f>
        <v>263269.7025</v>
      </c>
    </row>
    <row r="63" customFormat="false" ht="12.75" hidden="false" customHeight="false" outlineLevel="0" collapsed="false">
      <c r="A63" s="0" t="s">
        <v>89</v>
      </c>
      <c r="B63" s="0" t="n">
        <v>5001.15</v>
      </c>
      <c r="C63" s="0" t="n">
        <v>4804.66</v>
      </c>
      <c r="D63" s="0" t="n">
        <v>196.49</v>
      </c>
      <c r="E63" s="0" t="n">
        <v>0</v>
      </c>
      <c r="F63" s="0" t="n">
        <v>-65</v>
      </c>
      <c r="G63" s="0" t="n">
        <v>131158</v>
      </c>
      <c r="H63" s="9" t="n">
        <v>95.35</v>
      </c>
      <c r="I63" s="9" t="n">
        <v>95.35</v>
      </c>
      <c r="J63" s="9" t="n">
        <v>0</v>
      </c>
      <c r="K63" s="9" t="n">
        <f aca="false">B63*H63*0.5</f>
        <v>238429.82625</v>
      </c>
      <c r="L63" s="9" t="n">
        <f aca="false">'System Summary-ReRun'!K63</f>
        <v>272702.6039</v>
      </c>
    </row>
    <row r="64" customFormat="false" ht="12.75" hidden="false" customHeight="false" outlineLevel="0" collapsed="false">
      <c r="A64" s="0" t="s">
        <v>90</v>
      </c>
      <c r="B64" s="0" t="n">
        <v>4988.53</v>
      </c>
      <c r="C64" s="0" t="n">
        <v>4790.7</v>
      </c>
      <c r="D64" s="0" t="n">
        <v>197.83</v>
      </c>
      <c r="E64" s="0" t="n">
        <v>0</v>
      </c>
      <c r="F64" s="0" t="n">
        <v>-65</v>
      </c>
      <c r="G64" s="0" t="n">
        <v>131045</v>
      </c>
      <c r="H64" s="9" t="n">
        <v>95.35</v>
      </c>
      <c r="I64" s="9" t="n">
        <v>95.35</v>
      </c>
      <c r="J64" s="9" t="n">
        <v>0</v>
      </c>
      <c r="K64" s="9" t="n">
        <f aca="false">B64*H64*0.5</f>
        <v>237828.16775</v>
      </c>
      <c r="L64" s="9" t="n">
        <f aca="false">'System Summary-ReRun'!K64</f>
        <v>264636.38965</v>
      </c>
    </row>
    <row r="65" customFormat="false" ht="12.75" hidden="false" customHeight="false" outlineLevel="0" collapsed="false">
      <c r="A65" s="0" t="s">
        <v>91</v>
      </c>
      <c r="B65" s="0" t="n">
        <v>5014.92</v>
      </c>
      <c r="C65" s="0" t="n">
        <v>4824.57</v>
      </c>
      <c r="D65" s="0" t="n">
        <v>190.35</v>
      </c>
      <c r="E65" s="0" t="n">
        <v>0</v>
      </c>
      <c r="F65" s="0" t="n">
        <v>-65</v>
      </c>
      <c r="G65" s="0" t="n">
        <v>131666</v>
      </c>
      <c r="H65" s="9" t="n">
        <v>98.31</v>
      </c>
      <c r="I65" s="9" t="n">
        <v>98.31</v>
      </c>
      <c r="J65" s="9" t="n">
        <v>0</v>
      </c>
      <c r="K65" s="9" t="n">
        <f aca="false">B65*H65*0.5</f>
        <v>246508.3926</v>
      </c>
      <c r="L65" s="9" t="n">
        <f aca="false">'System Summary-ReRun'!K65</f>
        <v>299470.21</v>
      </c>
    </row>
    <row r="66" customFormat="false" ht="12.75" hidden="false" customHeight="false" outlineLevel="0" collapsed="false">
      <c r="A66" s="0" t="s">
        <v>92</v>
      </c>
      <c r="B66" s="0" t="n">
        <v>5038.16</v>
      </c>
      <c r="C66" s="0" t="n">
        <v>4858.57</v>
      </c>
      <c r="D66" s="0" t="n">
        <v>179.59</v>
      </c>
      <c r="E66" s="0" t="n">
        <v>0</v>
      </c>
      <c r="F66" s="0" t="n">
        <v>-65</v>
      </c>
      <c r="G66" s="0" t="n">
        <v>133338</v>
      </c>
      <c r="H66" s="9" t="n">
        <v>98.31</v>
      </c>
      <c r="I66" s="9" t="n">
        <v>98.31</v>
      </c>
      <c r="J66" s="9" t="n">
        <v>0</v>
      </c>
      <c r="K66" s="9" t="n">
        <f aca="false">B66*H66*0.5</f>
        <v>247650.7548</v>
      </c>
      <c r="L66" s="9" t="n">
        <f aca="false">'System Summary-ReRun'!K66</f>
        <v>300908.985</v>
      </c>
    </row>
    <row r="67" customFormat="false" ht="12.75" hidden="false" customHeight="false" outlineLevel="0" collapsed="false">
      <c r="A67" s="0" t="s">
        <v>93</v>
      </c>
      <c r="B67" s="0" t="n">
        <v>5048.34</v>
      </c>
      <c r="C67" s="0" t="n">
        <v>4834.16</v>
      </c>
      <c r="D67" s="0" t="n">
        <v>214.18</v>
      </c>
      <c r="E67" s="0" t="n">
        <v>0</v>
      </c>
      <c r="F67" s="0" t="n">
        <v>-65</v>
      </c>
      <c r="G67" s="0" t="n">
        <v>132162</v>
      </c>
      <c r="H67" s="9" t="n">
        <v>98.31</v>
      </c>
      <c r="I67" s="9" t="n">
        <v>98.31</v>
      </c>
      <c r="J67" s="9" t="n">
        <v>0</v>
      </c>
      <c r="K67" s="9" t="n">
        <f aca="false">B67*H67*0.5</f>
        <v>248151.1527</v>
      </c>
      <c r="L67" s="9" t="n">
        <f aca="false">'System Summary-ReRun'!K67</f>
        <v>301537.6</v>
      </c>
    </row>
    <row r="68" customFormat="false" ht="12.75" hidden="false" customHeight="false" outlineLevel="0" collapsed="false">
      <c r="H68" s="10" t="n">
        <f aca="false">AVERAGE(H8:H67)</f>
        <v>100.044666666667</v>
      </c>
      <c r="I68" s="10" t="n">
        <f aca="false">AVERAGE(I8:I67)</f>
        <v>98.3095</v>
      </c>
      <c r="K68" s="10" t="n">
        <f aca="false">SUM(K8:K67)</f>
        <v>15013752.6066</v>
      </c>
      <c r="L68" s="9" t="n">
        <f aca="false">'System Summary-ReRun'!K68</f>
        <v>15275421.96665</v>
      </c>
      <c r="M68" s="11" t="n">
        <f aca="false">K68-L68</f>
        <v>-261669.36005</v>
      </c>
      <c r="N68" s="12" t="n">
        <f aca="false">M68/K68</f>
        <v>-0.0174286447170424</v>
      </c>
    </row>
    <row r="69" customFormat="false" ht="12.75" hidden="false" customHeight="false" outlineLevel="0" collapsed="false">
      <c r="H69" s="10" t="n">
        <f aca="false">AVERAGE(H8:H55)</f>
        <v>103.485416666667</v>
      </c>
      <c r="I69" s="10" t="n">
        <f aca="false">AVERAGE(I8:I55)</f>
        <v>101.316458333333</v>
      </c>
      <c r="K69" s="10" t="n">
        <f aca="false">SUM(K8:K55)</f>
        <v>12560985.25545</v>
      </c>
      <c r="L69" s="9" t="n">
        <f aca="false">'System Summary-ReRun'!K69</f>
        <v>12466168.3588</v>
      </c>
      <c r="M69" s="11" t="n">
        <f aca="false">K69-L69</f>
        <v>94816.8966500014</v>
      </c>
      <c r="N69" s="12" t="n">
        <f aca="false">M69/K69</f>
        <v>0.00754852383962969</v>
      </c>
      <c r="O69" s="13" t="str">
        <f aca="false">IF(ABS(N69)&gt;0.03,"Re-Pricing Required","Re-Pricing Not Required")</f>
        <v>Re-Pricing Not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25T10:53:59Z</dcterms:modified>
  <cp:revision>0</cp:revision>
  <dc:subject/>
  <dc:title/>
</cp:coreProperties>
</file>