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3/07/2008 06:00:00 IST</t>
  </si>
  <si>
    <t xml:space="preserve">13/07/2008 06:30:00 IST</t>
  </si>
  <si>
    <t xml:space="preserve">13/07/2008 07:00:00 IST</t>
  </si>
  <si>
    <t xml:space="preserve">13/07/2008 07:30:00 IST</t>
  </si>
  <si>
    <t xml:space="preserve">13/07/2008 08:00:00 IST</t>
  </si>
  <si>
    <t xml:space="preserve">13/07/2008 08:30:00 IST</t>
  </si>
  <si>
    <t xml:space="preserve">13/07/2008 09:00:00 IST</t>
  </si>
  <si>
    <t xml:space="preserve">13/07/2008 09:30:00 IST</t>
  </si>
  <si>
    <t xml:space="preserve">13/07/2008 10:00:00 IST</t>
  </si>
  <si>
    <t xml:space="preserve">13/07/2008 10:30:00 IST</t>
  </si>
  <si>
    <t xml:space="preserve">13/07/2008 11:00:00 IST</t>
  </si>
  <si>
    <t xml:space="preserve">13/07/2008 11:30:00 IST</t>
  </si>
  <si>
    <t xml:space="preserve">13/07/2008 12:00:00 IST</t>
  </si>
  <si>
    <t xml:space="preserve">13/07/2008 12:30:00 IST</t>
  </si>
  <si>
    <t xml:space="preserve">13/07/2008 13:00:00 IST</t>
  </si>
  <si>
    <t xml:space="preserve">13/07/2008 13:30:00 IST</t>
  </si>
  <si>
    <t xml:space="preserve">13/07/2008 14:00:00 IST</t>
  </si>
  <si>
    <t xml:space="preserve">13/07/2008 14:30:00 IST</t>
  </si>
  <si>
    <t xml:space="preserve">13/07/2008 15:00:00 IST</t>
  </si>
  <si>
    <t xml:space="preserve">13/07/2008 15:30:00 IST</t>
  </si>
  <si>
    <t xml:space="preserve">13/07/2008 16:00:00 IST</t>
  </si>
  <si>
    <t xml:space="preserve">13/07/2008 16:30:00 IST</t>
  </si>
  <si>
    <t xml:space="preserve">13/07/2008 17:00:00 IST</t>
  </si>
  <si>
    <t xml:space="preserve">13/07/2008 17:30:00 IST</t>
  </si>
  <si>
    <t xml:space="preserve">13/07/2008 18:00:00 IST</t>
  </si>
  <si>
    <t xml:space="preserve">13/07/2008 18:30:00 IST</t>
  </si>
  <si>
    <t xml:space="preserve">13/07/2008 19:00:00 IST</t>
  </si>
  <si>
    <t xml:space="preserve">13/07/2008 19:30:00 IST</t>
  </si>
  <si>
    <t xml:space="preserve">13/07/2008 20:00:00 IST</t>
  </si>
  <si>
    <t xml:space="preserve">13/07/2008 20:30:00 IST</t>
  </si>
  <si>
    <t xml:space="preserve">13/07/2008 21:00:00 IST</t>
  </si>
  <si>
    <t xml:space="preserve">13/07/2008 21:30:00 IST</t>
  </si>
  <si>
    <t xml:space="preserve">13/07/2008 22:00:00 IST</t>
  </si>
  <si>
    <t xml:space="preserve">13/07/2008 22:30:00 IST</t>
  </si>
  <si>
    <t xml:space="preserve">13/07/2008 23:00:00 IST</t>
  </si>
  <si>
    <t xml:space="preserve">13/07/2008 23:30:00 IST</t>
  </si>
  <si>
    <t xml:space="preserve">14/07/2008 00:00:00 IST</t>
  </si>
  <si>
    <t xml:space="preserve">14/07/2008 00:30:00 IST</t>
  </si>
  <si>
    <t xml:space="preserve">14/07/2008 01:00:00 IST</t>
  </si>
  <si>
    <t xml:space="preserve">14/07/2008 01:30:00 IST</t>
  </si>
  <si>
    <t xml:space="preserve">14/07/2008 02:00:00 IST</t>
  </si>
  <si>
    <t xml:space="preserve">14/07/2008 02:30:00 IST</t>
  </si>
  <si>
    <t xml:space="preserve">14/07/2008 03:00:00 IST</t>
  </si>
  <si>
    <t xml:space="preserve">14/07/2008 03:30:00 IST</t>
  </si>
  <si>
    <t xml:space="preserve">14/07/2008 04:00:00 IST</t>
  </si>
  <si>
    <t xml:space="preserve">14/07/2008 04:30:00 IST</t>
  </si>
  <si>
    <t xml:space="preserve">14/07/2008 05:00:00 IST</t>
  </si>
  <si>
    <t xml:space="preserve">14/07/2008 05:30:00 IST</t>
  </si>
  <si>
    <t xml:space="preserve">14/07/2008 06:00:00 IST</t>
  </si>
  <si>
    <t xml:space="preserve">14/07/2008 06:30:00 IST</t>
  </si>
  <si>
    <t xml:space="preserve">14/07/2008 07:00:00 IST</t>
  </si>
  <si>
    <t xml:space="preserve">14/07/2008 07:30:00 IST</t>
  </si>
  <si>
    <t xml:space="preserve">14/07/2008 08:00:00 IST</t>
  </si>
  <si>
    <t xml:space="preserve">14/07/2008 08:30:00 IST</t>
  </si>
  <si>
    <t xml:space="preserve">14/07/2008 09:00:00 IST</t>
  </si>
  <si>
    <t xml:space="preserve">14/07/2008 09:30:00 IST</t>
  </si>
  <si>
    <t xml:space="preserve">14/07/2008 10:00:00 IST</t>
  </si>
  <si>
    <t xml:space="preserve">14/07/2008 10:30:00 IST</t>
  </si>
  <si>
    <t xml:space="preserve">14/07/2008 11:00:00 IST</t>
  </si>
  <si>
    <t xml:space="preserve">14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0</v>
      </c>
      <c r="O8" s="0" t="n">
        <v>16.28</v>
      </c>
      <c r="Q8" s="0" t="n">
        <f aca="false">O8-N8</f>
        <v>16.28</v>
      </c>
      <c r="S8" s="0" t="n">
        <v>0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0</v>
      </c>
      <c r="O9" s="0" t="n">
        <v>16.32</v>
      </c>
      <c r="Q9" s="0" t="n">
        <f aca="false">O9-N9</f>
        <v>16.32</v>
      </c>
      <c r="S9" s="0" t="n">
        <v>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0</v>
      </c>
      <c r="O10" s="0" t="n">
        <v>16.28</v>
      </c>
      <c r="Q10" s="0" t="n">
        <f aca="false">O10-N10</f>
        <v>16.28</v>
      </c>
      <c r="S10" s="0" t="n">
        <v>0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0</v>
      </c>
      <c r="O11" s="0" t="n">
        <v>16.26</v>
      </c>
      <c r="Q11" s="0" t="n">
        <f aca="false">O11-N11</f>
        <v>16.26</v>
      </c>
      <c r="S11" s="0" t="n">
        <v>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0</v>
      </c>
      <c r="O12" s="0" t="n">
        <v>16.26</v>
      </c>
      <c r="Q12" s="0" t="n">
        <f aca="false">O12-N12</f>
        <v>16.26</v>
      </c>
      <c r="S12" s="0" t="n">
        <v>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0</v>
      </c>
      <c r="O13" s="0" t="n">
        <v>16.2</v>
      </c>
      <c r="Q13" s="0" t="n">
        <f aca="false">O13-N13</f>
        <v>16.2</v>
      </c>
      <c r="S13" s="0" t="n">
        <v>0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69</v>
      </c>
      <c r="G14" s="0" t="n">
        <v>-69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69</v>
      </c>
      <c r="O14" s="0" t="n">
        <v>-69.66</v>
      </c>
      <c r="Q14" s="0" t="n">
        <f aca="false">O14-N14</f>
        <v>-0.659999999999997</v>
      </c>
      <c r="S14" s="0" t="n">
        <v>-69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.8</v>
      </c>
      <c r="Q15" s="0" t="n">
        <f aca="false">O15-N15</f>
        <v>-0.799999999999997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.92</v>
      </c>
      <c r="Q16" s="0" t="n">
        <f aca="false">O16-N16</f>
        <v>-0.920000000000002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.88</v>
      </c>
      <c r="Q17" s="0" t="n">
        <f aca="false">O17-N17</f>
        <v>-0.879999999999996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.8</v>
      </c>
      <c r="Q18" s="0" t="n">
        <f aca="false">O18-N18</f>
        <v>-0.799999999999997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.86</v>
      </c>
      <c r="Q19" s="0" t="n">
        <f aca="false">O19-N19</f>
        <v>-0.859999999999999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1.69</v>
      </c>
      <c r="G20" s="0" t="n">
        <v>-71.69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1.69</v>
      </c>
      <c r="O20" s="0" t="n">
        <v>-73.14</v>
      </c>
      <c r="Q20" s="0" t="n">
        <f aca="false">O20-N20</f>
        <v>-1.45</v>
      </c>
      <c r="S20" s="0" t="n">
        <v>-71.69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30.41</v>
      </c>
      <c r="G21" s="0" t="n">
        <v>-30.41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30.41</v>
      </c>
      <c r="O21" s="0" t="n">
        <v>-30.2</v>
      </c>
      <c r="Q21" s="0" t="n">
        <f aca="false">O21-N21</f>
        <v>0.210000000000001</v>
      </c>
      <c r="S21" s="0" t="n">
        <v>-30.41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30.74</v>
      </c>
      <c r="G22" s="0" t="n">
        <v>30.74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30.74</v>
      </c>
      <c r="O22" s="0" t="n">
        <v>31.6</v>
      </c>
      <c r="Q22" s="0" t="n">
        <f aca="false">O22-N22</f>
        <v>0.860000000000003</v>
      </c>
      <c r="S22" s="0" t="n">
        <v>30.74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0</v>
      </c>
      <c r="O23" s="0" t="n">
        <v>16.34</v>
      </c>
      <c r="Q23" s="0" t="n">
        <f aca="false">O23-N23</f>
        <v>16.34</v>
      </c>
      <c r="S23" s="0" t="n">
        <v>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0</v>
      </c>
      <c r="O24" s="0" t="n">
        <v>16.26</v>
      </c>
      <c r="Q24" s="0" t="n">
        <f aca="false">O24-N24</f>
        <v>16.26</v>
      </c>
      <c r="S24" s="0" t="n">
        <v>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0</v>
      </c>
      <c r="O25" s="0" t="n">
        <v>16.26</v>
      </c>
      <c r="Q25" s="0" t="n">
        <f aca="false">O25-N25</f>
        <v>16.26</v>
      </c>
      <c r="S25" s="0" t="n">
        <v>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65.53</v>
      </c>
      <c r="N26" s="0" t="n">
        <f aca="false">SUM(G26:M26)</f>
        <v>65.53</v>
      </c>
      <c r="O26" s="0" t="n">
        <v>64.8</v>
      </c>
      <c r="Q26" s="0" t="n">
        <f aca="false">O26-N26</f>
        <v>-0.730000000000004</v>
      </c>
      <c r="S26" s="0" t="n">
        <v>65.5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29.37</v>
      </c>
      <c r="N27" s="0" t="n">
        <f aca="false">SUM(G27:M27)</f>
        <v>29.37</v>
      </c>
      <c r="O27" s="0" t="n">
        <v>28.88</v>
      </c>
      <c r="Q27" s="0" t="n">
        <f aca="false">O27-N27</f>
        <v>-0.490000000000002</v>
      </c>
      <c r="S27" s="0" t="n">
        <v>29.3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43.78</v>
      </c>
      <c r="N28" s="0" t="n">
        <f aca="false">SUM(G28:M28)</f>
        <v>43.78</v>
      </c>
      <c r="O28" s="0" t="n">
        <v>43.6</v>
      </c>
      <c r="Q28" s="0" t="n">
        <f aca="false">O28-N28</f>
        <v>-0.18</v>
      </c>
      <c r="S28" s="0" t="n">
        <v>43.78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66.29</v>
      </c>
      <c r="N29" s="0" t="n">
        <f aca="false">SUM(G29:M29)</f>
        <v>66.29</v>
      </c>
      <c r="O29" s="0" t="n">
        <v>65.66</v>
      </c>
      <c r="Q29" s="0" t="n">
        <f aca="false">O29-N29</f>
        <v>-0.63000000000001</v>
      </c>
      <c r="S29" s="0" t="n">
        <v>66.29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0</v>
      </c>
      <c r="O30" s="0" t="n">
        <v>16.34</v>
      </c>
      <c r="Q30" s="0" t="n">
        <f aca="false">O30-N30</f>
        <v>16.34</v>
      </c>
      <c r="S30" s="0" t="n">
        <v>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0</v>
      </c>
      <c r="O31" s="0" t="n">
        <v>16.26</v>
      </c>
      <c r="Q31" s="0" t="n">
        <f aca="false">O31-N31</f>
        <v>16.26</v>
      </c>
      <c r="S31" s="0" t="n">
        <v>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69</v>
      </c>
      <c r="N32" s="0" t="n">
        <f aca="false">SUM(G32:M32)</f>
        <v>69</v>
      </c>
      <c r="O32" s="0" t="n">
        <v>68.8</v>
      </c>
      <c r="Q32" s="0" t="n">
        <f aca="false">O32-N32</f>
        <v>-0.200000000000003</v>
      </c>
      <c r="S32" s="0" t="n">
        <v>69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9</v>
      </c>
      <c r="G33" s="0" t="n">
        <v>19</v>
      </c>
      <c r="H33" s="0" t="n">
        <v>0</v>
      </c>
      <c r="I33" s="0" t="n">
        <v>0</v>
      </c>
      <c r="J33" s="0" t="n">
        <v>0</v>
      </c>
      <c r="K33" s="0" t="n">
        <v>75</v>
      </c>
      <c r="N33" s="0" t="n">
        <f aca="false">SUM(G33:M33)</f>
        <v>94</v>
      </c>
      <c r="O33" s="0" t="n">
        <v>93.74</v>
      </c>
      <c r="Q33" s="0" t="n">
        <f aca="false">O33-N33</f>
        <v>-0.260000000000005</v>
      </c>
      <c r="S33" s="0" t="n">
        <v>94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2.98</v>
      </c>
      <c r="N34" s="0" t="n">
        <f aca="false">SUM(G34:M34)</f>
        <v>72.98</v>
      </c>
      <c r="O34" s="0" t="n">
        <v>73.6</v>
      </c>
      <c r="Q34" s="0" t="n">
        <f aca="false">O34-N34</f>
        <v>0.61999999999999</v>
      </c>
      <c r="S34" s="0" t="n">
        <v>72.98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40.16</v>
      </c>
      <c r="N35" s="0" t="n">
        <f aca="false">SUM(G35:M35)</f>
        <v>40.16</v>
      </c>
      <c r="O35" s="0" t="n">
        <v>40.06</v>
      </c>
      <c r="Q35" s="0" t="n">
        <f aca="false">O35-N35</f>
        <v>-0.0999999999999943</v>
      </c>
      <c r="S35" s="0" t="n">
        <v>40.16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48.54</v>
      </c>
      <c r="N36" s="0" t="n">
        <f aca="false">SUM(G36:M36)</f>
        <v>48.54</v>
      </c>
      <c r="O36" s="0" t="n">
        <v>48.2</v>
      </c>
      <c r="Q36" s="0" t="n">
        <f aca="false">O36-N36</f>
        <v>-0.339999999999996</v>
      </c>
      <c r="S36" s="0" t="n">
        <v>48.54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0</v>
      </c>
      <c r="O37" s="0" t="n">
        <v>16.26</v>
      </c>
      <c r="Q37" s="0" t="n">
        <f aca="false">O37-N37</f>
        <v>16.26</v>
      </c>
      <c r="S37" s="0" t="n">
        <v>0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0</v>
      </c>
      <c r="O38" s="0" t="n">
        <v>16.28</v>
      </c>
      <c r="Q38" s="0" t="n">
        <f aca="false">O38-N38</f>
        <v>16.28</v>
      </c>
      <c r="S38" s="0" t="n">
        <v>0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0</v>
      </c>
      <c r="O39" s="0" t="n">
        <v>16.26</v>
      </c>
      <c r="Q39" s="0" t="n">
        <f aca="false">O39-N39</f>
        <v>16.26</v>
      </c>
      <c r="S39" s="0" t="n">
        <v>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69</v>
      </c>
      <c r="N40" s="0" t="n">
        <f aca="false">SUM(G40:M40)</f>
        <v>69</v>
      </c>
      <c r="O40" s="0" t="n">
        <v>68.8</v>
      </c>
      <c r="Q40" s="0" t="n">
        <f aca="false">O40-N40</f>
        <v>-0.200000000000003</v>
      </c>
      <c r="S40" s="0" t="n">
        <v>69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5</v>
      </c>
      <c r="N41" s="0" t="n">
        <f aca="false">SUM(G41:M41)</f>
        <v>75</v>
      </c>
      <c r="O41" s="0" t="n">
        <v>75</v>
      </c>
      <c r="Q41" s="0" t="n">
        <f aca="false">O41-N41</f>
        <v>0</v>
      </c>
      <c r="S41" s="0" t="n">
        <v>7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43.31</v>
      </c>
      <c r="G42" s="0" t="n">
        <v>43.31</v>
      </c>
      <c r="H42" s="0" t="n">
        <v>0</v>
      </c>
      <c r="I42" s="0" t="n">
        <v>0</v>
      </c>
      <c r="J42" s="0" t="n">
        <v>0</v>
      </c>
      <c r="K42" s="0" t="n">
        <v>75</v>
      </c>
      <c r="N42" s="0" t="n">
        <f aca="false">SUM(G42:M42)</f>
        <v>118.31</v>
      </c>
      <c r="O42" s="0" t="n">
        <v>118.46</v>
      </c>
      <c r="Q42" s="0" t="n">
        <f aca="false">O42-N42</f>
        <v>0.149999999999991</v>
      </c>
      <c r="S42" s="0" t="n">
        <v>118.31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5</v>
      </c>
      <c r="N43" s="0" t="n">
        <f aca="false">SUM(G43:M43)</f>
        <v>75</v>
      </c>
      <c r="O43" s="0" t="n">
        <v>75</v>
      </c>
      <c r="Q43" s="0" t="n">
        <f aca="false">O43-N43</f>
        <v>0</v>
      </c>
      <c r="S43" s="0" t="n">
        <v>75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8</v>
      </c>
      <c r="N44" s="0" t="n">
        <f aca="false">SUM(G44:M44)</f>
        <v>74.98</v>
      </c>
      <c r="O44" s="0" t="n">
        <v>22.14</v>
      </c>
      <c r="Q44" s="0" t="n">
        <f aca="false">O44-N44</f>
        <v>-52.84</v>
      </c>
      <c r="S44" s="0" t="n">
        <v>74.98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65.23</v>
      </c>
      <c r="G45" s="0" t="n">
        <v>-65.23</v>
      </c>
      <c r="H45" s="0" t="n">
        <v>0</v>
      </c>
      <c r="I45" s="0" t="n">
        <v>0</v>
      </c>
      <c r="J45" s="0" t="n">
        <v>0</v>
      </c>
      <c r="K45" s="0" t="n">
        <v>59.59</v>
      </c>
      <c r="N45" s="0" t="n">
        <f aca="false">SUM(G45:M45)</f>
        <v>-5.64</v>
      </c>
      <c r="O45" s="0" t="n">
        <v>-15.74</v>
      </c>
      <c r="Q45" s="0" t="n">
        <f aca="false">O45-N45</f>
        <v>-10.1</v>
      </c>
      <c r="S45" s="0" t="n">
        <v>-5.64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-15.8</v>
      </c>
      <c r="Q46" s="0" t="n">
        <f aca="false">O46-N46</f>
        <v>-15.8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-15.8</v>
      </c>
      <c r="Q47" s="0" t="n">
        <f aca="false">O47-N47</f>
        <v>-15.8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-15.8</v>
      </c>
      <c r="Q48" s="0" t="n">
        <f aca="false">O48-N48</f>
        <v>-15.8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-15.8</v>
      </c>
      <c r="Q49" s="0" t="n">
        <f aca="false">O49-N49</f>
        <v>-15.8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-15.86</v>
      </c>
      <c r="Q50" s="0" t="n">
        <f aca="false">O50-N50</f>
        <v>-15.86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-15.8</v>
      </c>
      <c r="Q51" s="0" t="n">
        <f aca="false">O51-N51</f>
        <v>-15.8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-15.8</v>
      </c>
      <c r="Q52" s="0" t="n">
        <f aca="false">O52-N52</f>
        <v>-15.8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-15.8</v>
      </c>
      <c r="Q53" s="0" t="n">
        <f aca="false">O53-N53</f>
        <v>-15.8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9</v>
      </c>
      <c r="G54" s="0" t="n">
        <v>-69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9</v>
      </c>
      <c r="O54" s="0" t="n">
        <v>-69.86</v>
      </c>
      <c r="Q54" s="0" t="n">
        <f aca="false">O54-N54</f>
        <v>-0.859999999999999</v>
      </c>
      <c r="S54" s="0" t="n">
        <v>-69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.88</v>
      </c>
      <c r="Q55" s="0" t="n">
        <f aca="false">O55-N55</f>
        <v>-0.879999999999996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.86</v>
      </c>
      <c r="Q56" s="0" t="n">
        <f aca="false">O56-N56</f>
        <v>-0.859999999999999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.94</v>
      </c>
      <c r="Q57" s="0" t="n">
        <f aca="false">O57-N57</f>
        <v>-0.939999999999998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.86</v>
      </c>
      <c r="Q58" s="0" t="n">
        <f aca="false">O58-N58</f>
        <v>-0.859999999999999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.8</v>
      </c>
      <c r="Q59" s="0" t="n">
        <f aca="false">O59-N59</f>
        <v>-0.799999999999997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.86</v>
      </c>
      <c r="Q60" s="0" t="n">
        <f aca="false">O60-N60</f>
        <v>-0.859999999999999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.94</v>
      </c>
      <c r="Q61" s="0" t="n">
        <f aca="false">O61-N61</f>
        <v>-0.939999999999998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.86</v>
      </c>
      <c r="Q62" s="0" t="n">
        <f aca="false">O62-N62</f>
        <v>-0.859999999999999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.88</v>
      </c>
      <c r="Q63" s="0" t="n">
        <f aca="false">O63-N63</f>
        <v>-0.879999999999996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.86</v>
      </c>
      <c r="Q64" s="0" t="n">
        <f aca="false">O64-N64</f>
        <v>-0.859999999999999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.94</v>
      </c>
      <c r="Q65" s="0" t="n">
        <f aca="false">O65-N65</f>
        <v>-0.939999999999998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.86</v>
      </c>
      <c r="Q66" s="0" t="n">
        <f aca="false">O66-N66</f>
        <v>-0.859999999999999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.86</v>
      </c>
      <c r="Q67" s="0" t="n">
        <f aca="false">O67-N67</f>
        <v>-0.859999999999999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65.5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29.37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43.78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66.29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69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5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2.98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40.16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48.54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69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5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5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5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8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59.59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20T12:01:32Z</dcterms:modified>
  <cp:revision>0</cp:revision>
  <dc:subject/>
  <dc:title/>
</cp:coreProperties>
</file>