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7/02/2008 06:00:00 GMT</t>
  </si>
  <si>
    <t xml:space="preserve">07/02/2008 06:30:00 GMT</t>
  </si>
  <si>
    <t xml:space="preserve">07/02/2008 07:00:00 GMT</t>
  </si>
  <si>
    <t xml:space="preserve">07/02/2008 07:30:00 GMT</t>
  </si>
  <si>
    <t xml:space="preserve">07/02/2008 08:00:00 GMT</t>
  </si>
  <si>
    <t xml:space="preserve">07/02/2008 08:30:00 GMT</t>
  </si>
  <si>
    <t xml:space="preserve">07/02/2008 09:00:00 GMT</t>
  </si>
  <si>
    <t xml:space="preserve">07/02/2008 09:30:00 GMT</t>
  </si>
  <si>
    <t xml:space="preserve">07/02/2008 10:00:00 GMT</t>
  </si>
  <si>
    <t xml:space="preserve">07/02/2008 10:30:00 GMT</t>
  </si>
  <si>
    <t xml:space="preserve">07/02/2008 11:00:00 GMT</t>
  </si>
  <si>
    <t xml:space="preserve">07/02/2008 11:30:00 GMT</t>
  </si>
  <si>
    <t xml:space="preserve">07/02/2008 12:00:00 GMT</t>
  </si>
  <si>
    <t xml:space="preserve">07/02/2008 12:30:00 GMT</t>
  </si>
  <si>
    <t xml:space="preserve">07/02/2008 13:00:00 GMT</t>
  </si>
  <si>
    <t xml:space="preserve">07/02/2008 13:30:00 GMT</t>
  </si>
  <si>
    <t xml:space="preserve">07/02/2008 14:00:00 GMT</t>
  </si>
  <si>
    <t xml:space="preserve">07/02/2008 14:30:00 GMT</t>
  </si>
  <si>
    <t xml:space="preserve">07/02/2008 15:00:00 GMT</t>
  </si>
  <si>
    <t xml:space="preserve">07/02/2008 15:30:00 GMT</t>
  </si>
  <si>
    <t xml:space="preserve">07/02/2008 16:00:00 GMT</t>
  </si>
  <si>
    <t xml:space="preserve">07/02/2008 16:30:00 GMT</t>
  </si>
  <si>
    <t xml:space="preserve">07/02/2008 17:00:00 GMT</t>
  </si>
  <si>
    <t xml:space="preserve">07/02/2008 17:30:00 GMT</t>
  </si>
  <si>
    <t xml:space="preserve">07/02/2008 18:00:00 GMT</t>
  </si>
  <si>
    <t xml:space="preserve">07/02/2008 18:30:00 GMT</t>
  </si>
  <si>
    <t xml:space="preserve">07/02/2008 19:00:00 GMT</t>
  </si>
  <si>
    <t xml:space="preserve">07/02/2008 19:30:00 GMT</t>
  </si>
  <si>
    <t xml:space="preserve">07/02/2008 20:00:00 GMT</t>
  </si>
  <si>
    <t xml:space="preserve">07/02/2008 20:30:00 GMT</t>
  </si>
  <si>
    <t xml:space="preserve">07/02/2008 21:00:00 GMT</t>
  </si>
  <si>
    <t xml:space="preserve">07/02/2008 21:30:00 GMT</t>
  </si>
  <si>
    <t xml:space="preserve">07/02/2008 22:00:00 GMT</t>
  </si>
  <si>
    <t xml:space="preserve">07/02/2008 22:30:00 GMT</t>
  </si>
  <si>
    <t xml:space="preserve">07/02/2008 23:00:00 GMT</t>
  </si>
  <si>
    <t xml:space="preserve">07/02/2008 23:30:00 GMT</t>
  </si>
  <si>
    <t xml:space="preserve">08/02/2008 00:00:00 GMT</t>
  </si>
  <si>
    <t xml:space="preserve">08/02/2008 00:30:00 GMT</t>
  </si>
  <si>
    <t xml:space="preserve">08/02/2008 01:00:00 GMT</t>
  </si>
  <si>
    <t xml:space="preserve">08/02/2008 01:30:00 GMT</t>
  </si>
  <si>
    <t xml:space="preserve">08/02/2008 02:00:00 GMT</t>
  </si>
  <si>
    <t xml:space="preserve">08/02/2008 02:30:00 GMT</t>
  </si>
  <si>
    <t xml:space="preserve">08/02/2008 03:00:00 GMT</t>
  </si>
  <si>
    <t xml:space="preserve">08/02/2008 03:30:00 GMT</t>
  </si>
  <si>
    <t xml:space="preserve">08/02/2008 04:00:00 GMT</t>
  </si>
  <si>
    <t xml:space="preserve">08/02/2008 04:30:00 GMT</t>
  </si>
  <si>
    <t xml:space="preserve">08/02/2008 05:00:00 GMT</t>
  </si>
  <si>
    <t xml:space="preserve">08/02/2008 05:30:00 GMT</t>
  </si>
  <si>
    <t xml:space="preserve">08/02/2008 06:00:00 GMT</t>
  </si>
  <si>
    <t xml:space="preserve">08/02/2008 06:30:00 GMT</t>
  </si>
  <si>
    <t xml:space="preserve">08/02/2008 07:00:00 GMT</t>
  </si>
  <si>
    <t xml:space="preserve">08/02/2008 07:30:00 GMT</t>
  </si>
  <si>
    <t xml:space="preserve">08/02/2008 08:00:00 GMT</t>
  </si>
  <si>
    <t xml:space="preserve">08/02/2008 08:30:00 GMT</t>
  </si>
  <si>
    <t xml:space="preserve">08/02/2008 09:00:00 GMT</t>
  </si>
  <si>
    <t xml:space="preserve">08/02/2008 09:30:00 GMT</t>
  </si>
  <si>
    <t xml:space="preserve">08/02/2008 10:00:00 GMT</t>
  </si>
  <si>
    <t xml:space="preserve">08/02/2008 10:30:00 GMT</t>
  </si>
  <si>
    <t xml:space="preserve">08/02/2008 11:00:00 GMT</t>
  </si>
  <si>
    <t xml:space="preserve">08/02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74.93</v>
      </c>
      <c r="O8" s="0" t="n">
        <v>75.06</v>
      </c>
      <c r="Q8" s="0" t="n">
        <f aca="false">O8-N8</f>
        <v>0.129999999999995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74.93</v>
      </c>
      <c r="O9" s="0" t="n">
        <v>75.06</v>
      </c>
      <c r="Q9" s="0" t="n">
        <f aca="false">O9-N9</f>
        <v>0.129999999999995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89.25</v>
      </c>
      <c r="G10" s="0" t="n">
        <v>89.25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164.18</v>
      </c>
      <c r="O10" s="0" t="n">
        <v>166.08</v>
      </c>
      <c r="Q10" s="0" t="n">
        <f aca="false">O10-N10</f>
        <v>1.90000000000001</v>
      </c>
      <c r="S10" s="0" t="n">
        <v>164.18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109.08</v>
      </c>
      <c r="G11" s="0" t="n">
        <v>109.08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184.01</v>
      </c>
      <c r="O11" s="0" t="n">
        <v>187.6</v>
      </c>
      <c r="Q11" s="0" t="n">
        <f aca="false">O11-N11</f>
        <v>3.59</v>
      </c>
      <c r="S11" s="0" t="n">
        <v>184.01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109.08</v>
      </c>
      <c r="G12" s="0" t="n">
        <v>109.08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184.01</v>
      </c>
      <c r="O12" s="0" t="n">
        <v>187.52</v>
      </c>
      <c r="Q12" s="0" t="n">
        <f aca="false">O12-N12</f>
        <v>3.51000000000002</v>
      </c>
      <c r="S12" s="0" t="n">
        <v>184.01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109.08</v>
      </c>
      <c r="G13" s="0" t="n">
        <v>109.08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184.01</v>
      </c>
      <c r="O13" s="0" t="n">
        <v>187.6</v>
      </c>
      <c r="Q13" s="0" t="n">
        <f aca="false">O13-N13</f>
        <v>3.59</v>
      </c>
      <c r="S13" s="0" t="n">
        <v>184.01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109.08</v>
      </c>
      <c r="G14" s="0" t="n">
        <v>109.08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184.01</v>
      </c>
      <c r="O14" s="0" t="n">
        <v>187.6</v>
      </c>
      <c r="Q14" s="0" t="n">
        <f aca="false">O14-N14</f>
        <v>3.59</v>
      </c>
      <c r="S14" s="0" t="n">
        <v>184.01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109.08</v>
      </c>
      <c r="G15" s="0" t="n">
        <v>109.08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22.92</v>
      </c>
      <c r="N15" s="0" t="n">
        <f aca="false">SUM(G15:M15)</f>
        <v>206.93</v>
      </c>
      <c r="O15" s="0" t="n">
        <v>211.48</v>
      </c>
      <c r="Q15" s="0" t="n">
        <f aca="false">O15-N15</f>
        <v>4.54999999999998</v>
      </c>
      <c r="S15" s="0" t="n">
        <v>206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109.08</v>
      </c>
      <c r="G16" s="0" t="n">
        <v>109.08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0</v>
      </c>
      <c r="N16" s="0" t="n">
        <f aca="false">SUM(G16:M16)</f>
        <v>184.01</v>
      </c>
      <c r="O16" s="0" t="n">
        <v>187.72</v>
      </c>
      <c r="Q16" s="0" t="n">
        <f aca="false">O16-N16</f>
        <v>3.71000000000001</v>
      </c>
      <c r="S16" s="0" t="n">
        <v>184.01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109.08</v>
      </c>
      <c r="G17" s="0" t="n">
        <v>109.08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0</v>
      </c>
      <c r="N17" s="0" t="n">
        <f aca="false">SUM(G17:M17)</f>
        <v>184.01</v>
      </c>
      <c r="O17" s="0" t="n">
        <v>187.68</v>
      </c>
      <c r="Q17" s="0" t="n">
        <f aca="false">O17-N17</f>
        <v>3.67000000000002</v>
      </c>
      <c r="S17" s="0" t="n">
        <v>184.01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109.08</v>
      </c>
      <c r="G18" s="0" t="n">
        <v>109.08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23.96</v>
      </c>
      <c r="N18" s="0" t="n">
        <f aca="false">SUM(G18:M18)</f>
        <v>207.97</v>
      </c>
      <c r="O18" s="0" t="n">
        <v>212.12</v>
      </c>
      <c r="Q18" s="0" t="n">
        <f aca="false">O18-N18</f>
        <v>4.15000000000001</v>
      </c>
      <c r="S18" s="0" t="n">
        <v>207.97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109.08</v>
      </c>
      <c r="G19" s="0" t="n">
        <v>109.08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25</v>
      </c>
      <c r="N19" s="0" t="n">
        <f aca="false">SUM(G19:M19)</f>
        <v>209.01</v>
      </c>
      <c r="O19" s="0" t="n">
        <v>213.28</v>
      </c>
      <c r="Q19" s="0" t="n">
        <f aca="false">O19-N19</f>
        <v>4.27000000000001</v>
      </c>
      <c r="S19" s="0" t="n">
        <v>209.01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109.08</v>
      </c>
      <c r="G20" s="0" t="n">
        <v>109.08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25</v>
      </c>
      <c r="N20" s="0" t="n">
        <f aca="false">SUM(G20:M20)</f>
        <v>209.01</v>
      </c>
      <c r="O20" s="0" t="n">
        <v>213.26</v>
      </c>
      <c r="Q20" s="0" t="n">
        <f aca="false">O20-N20</f>
        <v>4.25</v>
      </c>
      <c r="S20" s="0" t="n">
        <v>209.01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109.08</v>
      </c>
      <c r="G21" s="0" t="n">
        <v>109.08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25</v>
      </c>
      <c r="N21" s="0" t="n">
        <f aca="false">SUM(G21:M21)</f>
        <v>209.01</v>
      </c>
      <c r="O21" s="0" t="n">
        <v>213.34</v>
      </c>
      <c r="Q21" s="0" t="n">
        <f aca="false">O21-N21</f>
        <v>4.33000000000001</v>
      </c>
      <c r="S21" s="0" t="n">
        <v>209.01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109.08</v>
      </c>
      <c r="G22" s="0" t="n">
        <v>109.08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23.96</v>
      </c>
      <c r="N22" s="0" t="n">
        <f aca="false">SUM(G22:M22)</f>
        <v>207.97</v>
      </c>
      <c r="O22" s="0" t="n">
        <v>212.72</v>
      </c>
      <c r="Q22" s="0" t="n">
        <f aca="false">O22-N22</f>
        <v>4.75</v>
      </c>
      <c r="S22" s="0" t="n">
        <v>207.97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109.08</v>
      </c>
      <c r="G23" s="0" t="n">
        <v>109.08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184.01</v>
      </c>
      <c r="O23" s="0" t="n">
        <v>185.4</v>
      </c>
      <c r="Q23" s="0" t="n">
        <f aca="false">O23-N23</f>
        <v>1.39000000000001</v>
      </c>
      <c r="S23" s="0" t="n">
        <v>184.01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109.08</v>
      </c>
      <c r="G24" s="0" t="n">
        <v>109.08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184.01</v>
      </c>
      <c r="O24" s="0" t="n">
        <v>184.4</v>
      </c>
      <c r="Q24" s="0" t="n">
        <f aca="false">O24-N24</f>
        <v>0.390000000000015</v>
      </c>
      <c r="S24" s="0" t="n">
        <v>184.01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109.08</v>
      </c>
      <c r="G25" s="0" t="n">
        <v>109.08</v>
      </c>
      <c r="H25" s="0" t="n">
        <v>0</v>
      </c>
      <c r="I25" s="0" t="n">
        <v>0</v>
      </c>
      <c r="J25" s="0" t="n">
        <v>0</v>
      </c>
      <c r="K25" s="0" t="n">
        <v>74.93</v>
      </c>
      <c r="L25" s="0" t="n">
        <v>0</v>
      </c>
      <c r="N25" s="0" t="n">
        <f aca="false">SUM(G25:M25)</f>
        <v>184.01</v>
      </c>
      <c r="O25" s="0" t="n">
        <v>184.4</v>
      </c>
      <c r="Q25" s="0" t="n">
        <f aca="false">O25-N25</f>
        <v>0.390000000000015</v>
      </c>
      <c r="S25" s="0" t="n">
        <v>184.01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109.08</v>
      </c>
      <c r="G26" s="0" t="n">
        <v>109.08</v>
      </c>
      <c r="H26" s="0" t="n">
        <v>0</v>
      </c>
      <c r="I26" s="0" t="n">
        <v>0</v>
      </c>
      <c r="J26" s="0" t="n">
        <v>0</v>
      </c>
      <c r="K26" s="0" t="n">
        <v>74.93</v>
      </c>
      <c r="L26" s="0" t="n">
        <v>22.92</v>
      </c>
      <c r="N26" s="0" t="n">
        <f aca="false">SUM(G26:M26)</f>
        <v>206.93</v>
      </c>
      <c r="O26" s="0" t="n">
        <v>207.8</v>
      </c>
      <c r="Q26" s="0" t="n">
        <f aca="false">O26-N26</f>
        <v>0.870000000000005</v>
      </c>
      <c r="S26" s="0" t="n">
        <v>206.9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109.08</v>
      </c>
      <c r="G27" s="0" t="n">
        <v>109.08</v>
      </c>
      <c r="H27" s="0" t="n">
        <v>0</v>
      </c>
      <c r="I27" s="0" t="n">
        <v>0</v>
      </c>
      <c r="J27" s="0" t="n">
        <v>0</v>
      </c>
      <c r="K27" s="0" t="n">
        <v>74.93</v>
      </c>
      <c r="L27" s="0" t="n">
        <v>0</v>
      </c>
      <c r="N27" s="0" t="n">
        <f aca="false">SUM(G27:M27)</f>
        <v>184.01</v>
      </c>
      <c r="O27" s="0" t="n">
        <v>184.48</v>
      </c>
      <c r="Q27" s="0" t="n">
        <f aca="false">O27-N27</f>
        <v>0.469999999999999</v>
      </c>
      <c r="S27" s="0" t="n">
        <v>184.01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109.08</v>
      </c>
      <c r="G28" s="0" t="n">
        <v>109.08</v>
      </c>
      <c r="H28" s="0" t="n">
        <v>0</v>
      </c>
      <c r="I28" s="0" t="n">
        <v>0</v>
      </c>
      <c r="J28" s="0" t="n">
        <v>0</v>
      </c>
      <c r="K28" s="0" t="n">
        <v>74.93</v>
      </c>
      <c r="L28" s="0" t="n">
        <v>0</v>
      </c>
      <c r="N28" s="0" t="n">
        <f aca="false">SUM(G28:M28)</f>
        <v>184.01</v>
      </c>
      <c r="O28" s="0" t="n">
        <v>184.26</v>
      </c>
      <c r="Q28" s="0" t="n">
        <f aca="false">O28-N28</f>
        <v>0.25</v>
      </c>
      <c r="S28" s="0" t="n">
        <v>184.01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109.08</v>
      </c>
      <c r="G29" s="0" t="n">
        <v>109.08</v>
      </c>
      <c r="H29" s="0" t="n">
        <v>0</v>
      </c>
      <c r="I29" s="0" t="n">
        <v>0</v>
      </c>
      <c r="J29" s="0" t="n">
        <v>0</v>
      </c>
      <c r="K29" s="0" t="n">
        <v>74.93</v>
      </c>
      <c r="L29" s="0" t="n">
        <v>0</v>
      </c>
      <c r="N29" s="0" t="n">
        <f aca="false">SUM(G29:M29)</f>
        <v>184.01</v>
      </c>
      <c r="O29" s="0" t="n">
        <v>184.4</v>
      </c>
      <c r="Q29" s="0" t="n">
        <f aca="false">O29-N29</f>
        <v>0.390000000000015</v>
      </c>
      <c r="S29" s="0" t="n">
        <v>184.01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109.08</v>
      </c>
      <c r="G30" s="0" t="n">
        <v>109.08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0</v>
      </c>
      <c r="N30" s="0" t="n">
        <f aca="false">SUM(G30:M30)</f>
        <v>184.01</v>
      </c>
      <c r="O30" s="0" t="n">
        <v>184.34</v>
      </c>
      <c r="Q30" s="0" t="n">
        <f aca="false">O30-N30</f>
        <v>0.330000000000013</v>
      </c>
      <c r="S30" s="0" t="n">
        <v>184.01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109.08</v>
      </c>
      <c r="G31" s="0" t="n">
        <v>109.08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0</v>
      </c>
      <c r="N31" s="0" t="n">
        <f aca="false">SUM(G31:M31)</f>
        <v>184.01</v>
      </c>
      <c r="O31" s="0" t="n">
        <v>184.32</v>
      </c>
      <c r="Q31" s="0" t="n">
        <f aca="false">O31-N31</f>
        <v>0.310000000000002</v>
      </c>
      <c r="S31" s="0" t="n">
        <v>184.01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109.08</v>
      </c>
      <c r="G32" s="0" t="n">
        <v>109.08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0</v>
      </c>
      <c r="N32" s="0" t="n">
        <f aca="false">SUM(G32:M32)</f>
        <v>184.01</v>
      </c>
      <c r="O32" s="0" t="n">
        <v>184.4</v>
      </c>
      <c r="Q32" s="0" t="n">
        <f aca="false">O32-N32</f>
        <v>0.390000000000015</v>
      </c>
      <c r="S32" s="0" t="n">
        <v>184.01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109.08</v>
      </c>
      <c r="G33" s="0" t="n">
        <v>109.08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0</v>
      </c>
      <c r="N33" s="0" t="n">
        <f aca="false">SUM(G33:M33)</f>
        <v>184.01</v>
      </c>
      <c r="O33" s="0" t="n">
        <v>184.34</v>
      </c>
      <c r="Q33" s="0" t="n">
        <f aca="false">O33-N33</f>
        <v>0.330000000000013</v>
      </c>
      <c r="S33" s="0" t="n">
        <v>184.01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109.08</v>
      </c>
      <c r="G34" s="0" t="n">
        <v>109.08</v>
      </c>
      <c r="H34" s="0" t="n">
        <v>0</v>
      </c>
      <c r="I34" s="0" t="n">
        <v>0</v>
      </c>
      <c r="J34" s="0" t="n">
        <v>9.72</v>
      </c>
      <c r="K34" s="0" t="n">
        <v>74.93</v>
      </c>
      <c r="L34" s="0" t="n">
        <v>0</v>
      </c>
      <c r="N34" s="0" t="n">
        <f aca="false">SUM(G34:M34)</f>
        <v>193.73</v>
      </c>
      <c r="O34" s="0" t="n">
        <v>194.26</v>
      </c>
      <c r="Q34" s="0" t="n">
        <f aca="false">O34-N34</f>
        <v>0.529999999999973</v>
      </c>
      <c r="S34" s="0" t="n">
        <v>193.7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109.08</v>
      </c>
      <c r="G35" s="0" t="n">
        <v>109.08</v>
      </c>
      <c r="H35" s="0" t="n">
        <v>0</v>
      </c>
      <c r="I35" s="0" t="n">
        <v>0</v>
      </c>
      <c r="J35" s="0" t="n">
        <v>9.88</v>
      </c>
      <c r="K35" s="0" t="n">
        <v>74.93</v>
      </c>
      <c r="L35" s="0" t="n">
        <v>0</v>
      </c>
      <c r="N35" s="0" t="n">
        <f aca="false">SUM(G35:M35)</f>
        <v>193.89</v>
      </c>
      <c r="O35" s="0" t="n">
        <v>194.48</v>
      </c>
      <c r="Q35" s="0" t="n">
        <f aca="false">O35-N35</f>
        <v>0.589999999999975</v>
      </c>
      <c r="S35" s="0" t="n">
        <v>193.89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109.08</v>
      </c>
      <c r="G36" s="0" t="n">
        <v>109.08</v>
      </c>
      <c r="H36" s="0" t="n">
        <v>0</v>
      </c>
      <c r="I36" s="0" t="n">
        <v>0</v>
      </c>
      <c r="J36" s="0" t="n">
        <v>9.88</v>
      </c>
      <c r="K36" s="0" t="n">
        <v>74.93</v>
      </c>
      <c r="L36" s="0" t="n">
        <v>23.96</v>
      </c>
      <c r="N36" s="0" t="n">
        <f aca="false">SUM(G36:M36)</f>
        <v>217.85</v>
      </c>
      <c r="O36" s="0" t="n">
        <v>218.4</v>
      </c>
      <c r="Q36" s="0" t="n">
        <f aca="false">O36-N36</f>
        <v>0.550000000000011</v>
      </c>
      <c r="S36" s="0" t="n">
        <v>217.8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69.99</v>
      </c>
      <c r="G37" s="0" t="n">
        <v>69.99</v>
      </c>
      <c r="H37" s="0" t="n">
        <v>0</v>
      </c>
      <c r="I37" s="0" t="n">
        <v>0</v>
      </c>
      <c r="J37" s="0" t="n">
        <v>6.34</v>
      </c>
      <c r="K37" s="0" t="n">
        <v>48.07</v>
      </c>
      <c r="L37" s="0" t="n">
        <v>16.04</v>
      </c>
      <c r="N37" s="0" t="n">
        <f aca="false">SUM(G37:M37)</f>
        <v>140.44</v>
      </c>
      <c r="O37" s="0" t="n">
        <v>219.52</v>
      </c>
      <c r="Q37" s="0" t="n">
        <f aca="false">O37-N37</f>
        <v>79.08</v>
      </c>
      <c r="S37" s="0" t="n">
        <v>140.44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39.87</v>
      </c>
      <c r="G38" s="0" t="n">
        <v>39.87</v>
      </c>
      <c r="H38" s="0" t="n">
        <v>0</v>
      </c>
      <c r="I38" s="0" t="n">
        <v>0</v>
      </c>
      <c r="J38" s="0" t="n">
        <v>3.61</v>
      </c>
      <c r="K38" s="0" t="n">
        <v>27.38</v>
      </c>
      <c r="L38" s="0" t="n">
        <v>9.14</v>
      </c>
      <c r="N38" s="0" t="n">
        <f aca="false">SUM(G38:M38)</f>
        <v>80</v>
      </c>
      <c r="O38" s="0" t="n">
        <v>219.48</v>
      </c>
      <c r="Q38" s="0" t="n">
        <f aca="false">O38-N38</f>
        <v>139.48</v>
      </c>
      <c r="S38" s="0" t="n">
        <v>80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39.87</v>
      </c>
      <c r="G39" s="0" t="n">
        <v>39.87</v>
      </c>
      <c r="H39" s="0" t="n">
        <v>0</v>
      </c>
      <c r="I39" s="0" t="n">
        <v>0</v>
      </c>
      <c r="J39" s="0" t="n">
        <v>3.61</v>
      </c>
      <c r="K39" s="0" t="n">
        <v>27.38</v>
      </c>
      <c r="L39" s="0" t="n">
        <v>9.14</v>
      </c>
      <c r="N39" s="0" t="n">
        <f aca="false">SUM(G39:M39)</f>
        <v>80</v>
      </c>
      <c r="O39" s="0" t="n">
        <v>218.86</v>
      </c>
      <c r="Q39" s="0" t="n">
        <f aca="false">O39-N39</f>
        <v>138.86</v>
      </c>
      <c r="S39" s="0" t="n">
        <v>80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45.01</v>
      </c>
      <c r="G40" s="0" t="n">
        <v>45.01</v>
      </c>
      <c r="H40" s="0" t="n">
        <v>0</v>
      </c>
      <c r="I40" s="0" t="n">
        <v>0</v>
      </c>
      <c r="J40" s="0" t="n">
        <v>4.08</v>
      </c>
      <c r="K40" s="0" t="n">
        <v>30.92</v>
      </c>
      <c r="L40" s="0" t="n">
        <v>0</v>
      </c>
      <c r="N40" s="0" t="n">
        <f aca="false">SUM(G40:M40)</f>
        <v>80.01</v>
      </c>
      <c r="O40" s="0" t="n">
        <v>194.54</v>
      </c>
      <c r="Q40" s="0" t="n">
        <f aca="false">O40-N40</f>
        <v>114.53</v>
      </c>
      <c r="S40" s="0" t="n">
        <v>80.01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40.2</v>
      </c>
      <c r="G41" s="0" t="n">
        <v>40.2</v>
      </c>
      <c r="H41" s="0" t="n">
        <v>0</v>
      </c>
      <c r="I41" s="0" t="n">
        <v>0</v>
      </c>
      <c r="J41" s="0" t="n">
        <v>3.64</v>
      </c>
      <c r="K41" s="0" t="n">
        <v>27.61</v>
      </c>
      <c r="L41" s="0" t="n">
        <v>8.54</v>
      </c>
      <c r="N41" s="0" t="n">
        <f aca="false">SUM(G41:M41)</f>
        <v>79.99</v>
      </c>
      <c r="O41" s="0" t="n">
        <v>192.8</v>
      </c>
      <c r="Q41" s="0" t="n">
        <f aca="false">O41-N41</f>
        <v>112.81</v>
      </c>
      <c r="S41" s="0" t="n">
        <v>79.99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64.87</v>
      </c>
      <c r="L42" s="0" t="n">
        <v>15.09</v>
      </c>
      <c r="N42" s="0" t="n">
        <f aca="false">SUM(G42:M42)</f>
        <v>79.96</v>
      </c>
      <c r="O42" s="0" t="n">
        <v>91.46</v>
      </c>
      <c r="Q42" s="0" t="n">
        <f aca="false">O42-N42</f>
        <v>11.5</v>
      </c>
      <c r="S42" s="0" t="n">
        <v>79.96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0</v>
      </c>
      <c r="N43" s="0" t="n">
        <f aca="false">SUM(G43:M43)</f>
        <v>74.93</v>
      </c>
      <c r="O43" s="0" t="n">
        <v>75</v>
      </c>
      <c r="Q43" s="0" t="n">
        <f aca="false">O43-N43</f>
        <v>0.0699999999999932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0</v>
      </c>
      <c r="N44" s="0" t="n">
        <f aca="false">SUM(G44:M44)</f>
        <v>74.93</v>
      </c>
      <c r="O44" s="0" t="n">
        <v>75</v>
      </c>
      <c r="Q44" s="0" t="n">
        <f aca="false">O44-N44</f>
        <v>0.0699999999999932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0</v>
      </c>
      <c r="N45" s="0" t="n">
        <f aca="false">SUM(G45:M45)</f>
        <v>74.93</v>
      </c>
      <c r="O45" s="0" t="n">
        <v>75</v>
      </c>
      <c r="Q45" s="0" t="n">
        <f aca="false">O45-N45</f>
        <v>0.0699999999999932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0</v>
      </c>
      <c r="N46" s="0" t="n">
        <f aca="false">SUM(G46:M46)</f>
        <v>74.93</v>
      </c>
      <c r="O46" s="0" t="n">
        <v>75.06</v>
      </c>
      <c r="Q46" s="0" t="n">
        <f aca="false">O46-N46</f>
        <v>0.129999999999995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0</v>
      </c>
      <c r="N47" s="0" t="n">
        <f aca="false">SUM(G47:M47)</f>
        <v>74.93</v>
      </c>
      <c r="O47" s="0" t="n">
        <v>75</v>
      </c>
      <c r="Q47" s="0" t="n">
        <f aca="false">O47-N47</f>
        <v>0.0699999999999932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0</v>
      </c>
      <c r="N48" s="0" t="n">
        <f aca="false">SUM(G48:M48)</f>
        <v>74.93</v>
      </c>
      <c r="O48" s="0" t="n">
        <v>75.08</v>
      </c>
      <c r="Q48" s="0" t="n">
        <f aca="false">O48-N48</f>
        <v>0.149999999999991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74.93</v>
      </c>
      <c r="O49" s="0" t="n">
        <v>75</v>
      </c>
      <c r="Q49" s="0" t="n">
        <f aca="false">O49-N49</f>
        <v>0.0699999999999932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0</v>
      </c>
      <c r="N50" s="0" t="n">
        <f aca="false">SUM(G50:M50)</f>
        <v>74.93</v>
      </c>
      <c r="O50" s="0" t="n">
        <v>75.06</v>
      </c>
      <c r="Q50" s="0" t="n">
        <f aca="false">O50-N50</f>
        <v>0.129999999999995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0</v>
      </c>
      <c r="N51" s="0" t="n">
        <f aca="false">SUM(G51:M51)</f>
        <v>74.93</v>
      </c>
      <c r="O51" s="0" t="n">
        <v>75.06</v>
      </c>
      <c r="Q51" s="0" t="n">
        <f aca="false">O51-N51</f>
        <v>0.129999999999995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0</v>
      </c>
      <c r="N52" s="0" t="n">
        <f aca="false">SUM(G52:M52)</f>
        <v>74.93</v>
      </c>
      <c r="O52" s="0" t="n">
        <v>75</v>
      </c>
      <c r="Q52" s="0" t="n">
        <f aca="false">O52-N52</f>
        <v>0.0699999999999932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0</v>
      </c>
      <c r="N53" s="0" t="n">
        <f aca="false">SUM(G53:M53)</f>
        <v>74.93</v>
      </c>
      <c r="O53" s="0" t="n">
        <v>75.08</v>
      </c>
      <c r="Q53" s="0" t="n">
        <f aca="false">O53-N53</f>
        <v>0.149999999999991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75.06</v>
      </c>
      <c r="Q54" s="0" t="n">
        <f aca="false">O54-N54</f>
        <v>0.129999999999995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</v>
      </c>
      <c r="Q55" s="0" t="n">
        <f aca="false">O55-N55</f>
        <v>0.0699999999999932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5.06</v>
      </c>
      <c r="Q56" s="0" t="n">
        <f aca="false">O56-N56</f>
        <v>0.129999999999995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5</v>
      </c>
      <c r="Q57" s="0" t="n">
        <f aca="false">O57-N57</f>
        <v>0.0699999999999932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136.2</v>
      </c>
      <c r="Q58" s="0" t="n">
        <f aca="false">O58-N58</f>
        <v>61.27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144.14</v>
      </c>
      <c r="Q59" s="0" t="n">
        <f aca="false">O59-N59</f>
        <v>69.21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144.2</v>
      </c>
      <c r="Q60" s="0" t="n">
        <f aca="false">O60-N60</f>
        <v>69.27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144.14</v>
      </c>
      <c r="Q61" s="0" t="n">
        <f aca="false">O61-N61</f>
        <v>69.21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144.12</v>
      </c>
      <c r="Q62" s="0" t="n">
        <f aca="false">O62-N62</f>
        <v>69.19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144.08</v>
      </c>
      <c r="Q63" s="0" t="n">
        <f aca="false">O63-N63</f>
        <v>69.15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144.2</v>
      </c>
      <c r="Q64" s="0" t="n">
        <f aca="false">O64-N64</f>
        <v>69.27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144.26</v>
      </c>
      <c r="Q65" s="0" t="n">
        <f aca="false">O65-N65</f>
        <v>69.33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144.14</v>
      </c>
      <c r="Q66" s="0" t="n">
        <f aca="false">O66-N66</f>
        <v>69.21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144.2</v>
      </c>
      <c r="Q67" s="0" t="n">
        <f aca="false">O67-N67</f>
        <v>69.27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9.72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9.88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9.88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6.34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3.61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3.61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4.08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3.64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74.9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74.93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74.93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74.93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48.07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27.38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27.38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30.92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27.61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64.87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22.92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0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0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23.96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25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25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25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23.96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22.92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0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0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0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0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0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23.96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16.04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9.14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9.14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0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8.54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15.09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0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0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0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0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0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0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0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0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0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0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03T12:15:57Z</dcterms:modified>
  <cp:revision>0</cp:revision>
  <dc:subject/>
  <dc:title/>
</cp:coreProperties>
</file>