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5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30/07/2008 06:00:00 IST</t>
  </si>
  <si>
    <t xml:space="preserve">30/07/2008 06:30:00 IST</t>
  </si>
  <si>
    <t xml:space="preserve">30/07/2008 07:00:00 IST</t>
  </si>
  <si>
    <t xml:space="preserve">30/07/2008 07:30:00 IST</t>
  </si>
  <si>
    <t xml:space="preserve">30/07/2008 08:00:00 IST</t>
  </si>
  <si>
    <t xml:space="preserve">30/07/2008 08:30:00 IST</t>
  </si>
  <si>
    <t xml:space="preserve">30/07/2008 09:00:00 IST</t>
  </si>
  <si>
    <t xml:space="preserve">30/07/2008 09:30:00 IST</t>
  </si>
  <si>
    <t xml:space="preserve">30/07/2008 10:00:00 IST</t>
  </si>
  <si>
    <t xml:space="preserve">30/07/2008 10:30:00 IST</t>
  </si>
  <si>
    <t xml:space="preserve">30/07/2008 11:00:00 IST</t>
  </si>
  <si>
    <t xml:space="preserve">30/07/2008 11:30:00 IST</t>
  </si>
  <si>
    <t xml:space="preserve">30/07/2008 12:00:00 IST</t>
  </si>
  <si>
    <t xml:space="preserve">30/07/2008 12:30:00 IST</t>
  </si>
  <si>
    <t xml:space="preserve">30/07/2008 13:00:00 IST</t>
  </si>
  <si>
    <t xml:space="preserve">30/07/2008 13:30:00 IST</t>
  </si>
  <si>
    <t xml:space="preserve">30/07/2008 14:00:00 IST</t>
  </si>
  <si>
    <t xml:space="preserve">30/07/2008 14:30:00 IST</t>
  </si>
  <si>
    <t xml:space="preserve">30/07/2008 15:00:00 IST</t>
  </si>
  <si>
    <t xml:space="preserve">30/07/2008 15:30:00 IST</t>
  </si>
  <si>
    <t xml:space="preserve">30/07/2008 16:00:00 IST</t>
  </si>
  <si>
    <t xml:space="preserve">30/07/2008 16:30:00 IST</t>
  </si>
  <si>
    <t xml:space="preserve">30/07/2008 17:00:00 IST</t>
  </si>
  <si>
    <t xml:space="preserve">30/07/2008 17:30:00 IST</t>
  </si>
  <si>
    <t xml:space="preserve">30/07/2008 18:00:00 IST</t>
  </si>
  <si>
    <t xml:space="preserve">30/07/2008 18:30:00 IST</t>
  </si>
  <si>
    <t xml:space="preserve">30/07/2008 19:00:00 IST</t>
  </si>
  <si>
    <t xml:space="preserve">30/07/2008 19:30:00 IST</t>
  </si>
  <si>
    <t xml:space="preserve">30/07/2008 20:00:00 IST</t>
  </si>
  <si>
    <t xml:space="preserve">30/07/2008 20:30:00 IST</t>
  </si>
  <si>
    <t xml:space="preserve">30/07/2008 21:00:00 IST</t>
  </si>
  <si>
    <t xml:space="preserve">30/07/2008 21:30:00 IST</t>
  </si>
  <si>
    <t xml:space="preserve">30/07/2008 22:00:00 IST</t>
  </si>
  <si>
    <t xml:space="preserve">30/07/2008 22:30:00 IST</t>
  </si>
  <si>
    <t xml:space="preserve">30/07/2008 23:00:00 IST</t>
  </si>
  <si>
    <t xml:space="preserve">30/07/2008 23:30:00 IST</t>
  </si>
  <si>
    <t xml:space="preserve">31/07/2008 00:00:00 IST</t>
  </si>
  <si>
    <t xml:space="preserve">31/07/2008 00:30:00 IST</t>
  </si>
  <si>
    <t xml:space="preserve">31/07/2008 01:00:00 IST</t>
  </si>
  <si>
    <t xml:space="preserve">31/07/2008 01:30:00 IST</t>
  </si>
  <si>
    <t xml:space="preserve">31/07/2008 02:00:00 IST</t>
  </si>
  <si>
    <t xml:space="preserve">31/07/2008 02:30:00 IST</t>
  </si>
  <si>
    <t xml:space="preserve">31/07/2008 03:00:00 IST</t>
  </si>
  <si>
    <t xml:space="preserve">31/07/2008 03:30:00 IST</t>
  </si>
  <si>
    <t xml:space="preserve">31/07/2008 04:00:00 IST</t>
  </si>
  <si>
    <t xml:space="preserve">31/07/2008 04:30:00 IST</t>
  </si>
  <si>
    <t xml:space="preserve">31/07/2008 05:00:00 IST</t>
  </si>
  <si>
    <t xml:space="preserve">31/07/2008 05:30:00 IST</t>
  </si>
  <si>
    <t xml:space="preserve">31/07/2008 06:00:00 IST</t>
  </si>
  <si>
    <t xml:space="preserve">31/07/2008 06:30:00 IST</t>
  </si>
  <si>
    <t xml:space="preserve">31/07/2008 07:00:00 IST</t>
  </si>
  <si>
    <t xml:space="preserve">31/07/2008 07:30:00 IST</t>
  </si>
  <si>
    <t xml:space="preserve">31/07/2008 08:00:00 IST</t>
  </si>
  <si>
    <t xml:space="preserve">31/07/2008 08:30:00 IST</t>
  </si>
  <si>
    <t xml:space="preserve">31/07/2008 09:00:00 IST</t>
  </si>
  <si>
    <t xml:space="preserve">31/07/2008 09:30:00 IST</t>
  </si>
  <si>
    <t xml:space="preserve">31/07/2008 10:00:00 IST</t>
  </si>
  <si>
    <t xml:space="preserve">31/07/2008 10:30:00 IST</t>
  </si>
  <si>
    <t xml:space="preserve">31/07/2008 11:00:00 IST</t>
  </si>
  <si>
    <t xml:space="preserve">31/07/2008 11:30:00 IST</t>
  </si>
  <si>
    <t xml:space="preserve">05/07/2008 06:00:00 IST</t>
  </si>
  <si>
    <t xml:space="preserve">05/07/2008 06:30:00 IST</t>
  </si>
  <si>
    <t xml:space="preserve">05/07/2008 07:00:00 IST</t>
  </si>
  <si>
    <t xml:space="preserve">05/07/2008 07:30:00 IST</t>
  </si>
  <si>
    <t xml:space="preserve">05/07/2008 08:00:00 IST</t>
  </si>
  <si>
    <t xml:space="preserve">05/07/2008 08:30:00 IST</t>
  </si>
  <si>
    <t xml:space="preserve">05/07/2008 09:00:00 IST</t>
  </si>
  <si>
    <t xml:space="preserve">05/07/2008 09:30:00 IST</t>
  </si>
  <si>
    <t xml:space="preserve">05/07/2008 10:00:00 IST</t>
  </si>
  <si>
    <t xml:space="preserve">05/07/2008 10:30:00 IST</t>
  </si>
  <si>
    <t xml:space="preserve">05/07/2008 11:00:00 IST</t>
  </si>
  <si>
    <t xml:space="preserve">05/07/2008 11:30:00 IST</t>
  </si>
  <si>
    <t xml:space="preserve">05/07/2008 12:00:00 IST</t>
  </si>
  <si>
    <t xml:space="preserve">05/07/2008 12:30:00 IST</t>
  </si>
  <si>
    <t xml:space="preserve">05/07/2008 13:00:00 IST</t>
  </si>
  <si>
    <t xml:space="preserve">05/07/2008 13:30:00 IST</t>
  </si>
  <si>
    <t xml:space="preserve">05/07/2008 14:00:00 IST</t>
  </si>
  <si>
    <t xml:space="preserve">05/07/2008 14:30:00 IST</t>
  </si>
  <si>
    <t xml:space="preserve">05/07/2008 15:00:00 IST</t>
  </si>
  <si>
    <t xml:space="preserve">05/07/2008 15:30:00 IST</t>
  </si>
  <si>
    <t xml:space="preserve">05/07/2008 16:00:00 IST</t>
  </si>
  <si>
    <t xml:space="preserve">05/07/2008 16:30:00 IST</t>
  </si>
  <si>
    <t xml:space="preserve">05/07/2008 17:00:00 IST</t>
  </si>
  <si>
    <t xml:space="preserve">05/07/2008 17:30:00 IST</t>
  </si>
  <si>
    <t xml:space="preserve">05/07/2008 18:00:00 IST</t>
  </si>
  <si>
    <t xml:space="preserve">05/07/2008 18:30:00 IST</t>
  </si>
  <si>
    <t xml:space="preserve">05/07/2008 19:00:00 IST</t>
  </si>
  <si>
    <t xml:space="preserve">05/07/2008 19:30:00 IST</t>
  </si>
  <si>
    <t xml:space="preserve">05/07/2008 20:00:00 IST</t>
  </si>
  <si>
    <t xml:space="preserve">05/07/2008 20:30:00 IST</t>
  </si>
  <si>
    <t xml:space="preserve">05/07/2008 21:00:00 IST</t>
  </si>
  <si>
    <t xml:space="preserve">05/07/2008 21:30:00 IST</t>
  </si>
  <si>
    <t xml:space="preserve">05/07/2008 22:00:00 IST</t>
  </si>
  <si>
    <t xml:space="preserve">05/07/2008 22:30:00 IST</t>
  </si>
  <si>
    <t xml:space="preserve">05/07/2008 23:00:00 IST</t>
  </si>
  <si>
    <t xml:space="preserve">05/07/2008 23:30:00 IST</t>
  </si>
  <si>
    <t xml:space="preserve">06/07/2008 00:00:00 IST</t>
  </si>
  <si>
    <t xml:space="preserve">06/07/2008 00:30:00 IST</t>
  </si>
  <si>
    <t xml:space="preserve">06/07/2008 01:00:00 IST</t>
  </si>
  <si>
    <t xml:space="preserve">06/07/2008 01:30:00 IST</t>
  </si>
  <si>
    <t xml:space="preserve">06/07/2008 02:00:00 IST</t>
  </si>
  <si>
    <t xml:space="preserve">06/07/2008 02:30:00 IST</t>
  </si>
  <si>
    <t xml:space="preserve">06/07/2008 03:00:00 IST</t>
  </si>
  <si>
    <t xml:space="preserve">06/07/2008 03:30:00 IST</t>
  </si>
  <si>
    <t xml:space="preserve">06/07/2008 04:00:00 IST</t>
  </si>
  <si>
    <t xml:space="preserve">06/07/2008 04:30:00 IST</t>
  </si>
  <si>
    <t xml:space="preserve">06/07/2008 05:00:00 IST</t>
  </si>
  <si>
    <t xml:space="preserve">06/07/2008 05:30:00 IST</t>
  </si>
  <si>
    <t xml:space="preserve">06/07/2008 06:00:00 IST</t>
  </si>
  <si>
    <t xml:space="preserve">06/07/2008 06:30:00 IST</t>
  </si>
  <si>
    <t xml:space="preserve">06/07/2008 07:00:00 IST</t>
  </si>
  <si>
    <t xml:space="preserve">06/07/2008 07:30:00 IST</t>
  </si>
  <si>
    <t xml:space="preserve">06/07/2008 08:00:00 IST</t>
  </si>
  <si>
    <t xml:space="preserve">06/07/2008 08:30:00 IST</t>
  </si>
  <si>
    <t xml:space="preserve">06/07/2008 09:00:00 IST</t>
  </si>
  <si>
    <t xml:space="preserve">06/07/2008 09:30:00 IST</t>
  </si>
  <si>
    <t xml:space="preserve">06/07/2008 10:00:00 IST</t>
  </si>
  <si>
    <t xml:space="preserve">06/07/2008 10:30:00 IST</t>
  </si>
  <si>
    <t xml:space="preserve">06/07/2008 11:00:00 IST</t>
  </si>
  <si>
    <t xml:space="preserve">06/07/2008 11:30:00 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30/07/2008 06:00:00 IST</c:v>
                </c:pt>
                <c:pt idx="1">
                  <c:v>30/07/2008 06:30:00 IST</c:v>
                </c:pt>
                <c:pt idx="2">
                  <c:v>30/07/2008 07:00:00 IST</c:v>
                </c:pt>
                <c:pt idx="3">
                  <c:v>30/07/2008 07:30:00 IST</c:v>
                </c:pt>
                <c:pt idx="4">
                  <c:v>30/07/2008 08:00:00 IST</c:v>
                </c:pt>
                <c:pt idx="5">
                  <c:v>30/07/2008 08:30:00 IST</c:v>
                </c:pt>
                <c:pt idx="6">
                  <c:v>30/07/2008 09:00:00 IST</c:v>
                </c:pt>
                <c:pt idx="7">
                  <c:v>30/07/2008 09:30:00 IST</c:v>
                </c:pt>
                <c:pt idx="8">
                  <c:v>30/07/2008 10:00:00 IST</c:v>
                </c:pt>
                <c:pt idx="9">
                  <c:v>30/07/2008 10:30:00 IST</c:v>
                </c:pt>
                <c:pt idx="10">
                  <c:v>30/07/2008 11:00:00 IST</c:v>
                </c:pt>
                <c:pt idx="11">
                  <c:v>30/07/2008 11:30:00 IST</c:v>
                </c:pt>
                <c:pt idx="12">
                  <c:v>30/07/2008 12:00:00 IST</c:v>
                </c:pt>
                <c:pt idx="13">
                  <c:v>30/07/2008 12:30:00 IST</c:v>
                </c:pt>
                <c:pt idx="14">
                  <c:v>30/07/2008 13:00:00 IST</c:v>
                </c:pt>
                <c:pt idx="15">
                  <c:v>30/07/2008 13:30:00 IST</c:v>
                </c:pt>
                <c:pt idx="16">
                  <c:v>30/07/2008 14:00:00 IST</c:v>
                </c:pt>
                <c:pt idx="17">
                  <c:v>30/07/2008 14:30:00 IST</c:v>
                </c:pt>
                <c:pt idx="18">
                  <c:v>30/07/2008 15:00:00 IST</c:v>
                </c:pt>
                <c:pt idx="19">
                  <c:v>30/07/2008 15:30:00 IST</c:v>
                </c:pt>
                <c:pt idx="20">
                  <c:v>30/07/2008 16:00:00 IST</c:v>
                </c:pt>
                <c:pt idx="21">
                  <c:v>30/07/2008 16:30:00 IST</c:v>
                </c:pt>
                <c:pt idx="22">
                  <c:v>30/07/2008 17:00:00 IST</c:v>
                </c:pt>
                <c:pt idx="23">
                  <c:v>30/07/2008 17:30:00 IST</c:v>
                </c:pt>
                <c:pt idx="24">
                  <c:v>30/07/2008 18:00:00 IST</c:v>
                </c:pt>
                <c:pt idx="25">
                  <c:v>30/07/2008 18:30:00 IST</c:v>
                </c:pt>
                <c:pt idx="26">
                  <c:v>30/07/2008 19:00:00 IST</c:v>
                </c:pt>
                <c:pt idx="27">
                  <c:v>30/07/2008 19:30:00 IST</c:v>
                </c:pt>
                <c:pt idx="28">
                  <c:v>30/07/2008 20:00:00 IST</c:v>
                </c:pt>
                <c:pt idx="29">
                  <c:v>30/07/2008 20:30:00 IST</c:v>
                </c:pt>
                <c:pt idx="30">
                  <c:v>30/07/2008 21:00:00 IST</c:v>
                </c:pt>
                <c:pt idx="31">
                  <c:v>30/07/2008 21:30:00 IST</c:v>
                </c:pt>
                <c:pt idx="32">
                  <c:v>30/07/2008 22:00:00 IST</c:v>
                </c:pt>
                <c:pt idx="33">
                  <c:v>30/07/2008 22:30:00 IST</c:v>
                </c:pt>
                <c:pt idx="34">
                  <c:v>30/07/2008 23:00:00 IST</c:v>
                </c:pt>
                <c:pt idx="35">
                  <c:v>30/07/2008 23:30:00 IST</c:v>
                </c:pt>
                <c:pt idx="36">
                  <c:v>31/07/2008 00:00:00 IST</c:v>
                </c:pt>
                <c:pt idx="37">
                  <c:v>31/07/2008 00:30:00 IST</c:v>
                </c:pt>
                <c:pt idx="38">
                  <c:v>31/07/2008 01:00:00 IST</c:v>
                </c:pt>
                <c:pt idx="39">
                  <c:v>31/07/2008 01:30:00 IST</c:v>
                </c:pt>
                <c:pt idx="40">
                  <c:v>31/07/2008 02:00:00 IST</c:v>
                </c:pt>
                <c:pt idx="41">
                  <c:v>31/07/2008 02:30:00 IST</c:v>
                </c:pt>
                <c:pt idx="42">
                  <c:v>31/07/2008 03:00:00 IST</c:v>
                </c:pt>
                <c:pt idx="43">
                  <c:v>31/07/2008 03:30:00 IST</c:v>
                </c:pt>
                <c:pt idx="44">
                  <c:v>31/07/2008 04:00:00 IST</c:v>
                </c:pt>
                <c:pt idx="45">
                  <c:v>31/07/2008 04:30:00 IST</c:v>
                </c:pt>
                <c:pt idx="46">
                  <c:v>31/07/2008 05:00:00 IST</c:v>
                </c:pt>
                <c:pt idx="47">
                  <c:v>31/07/2008 05:30:00 IST</c:v>
                </c:pt>
                <c:pt idx="48">
                  <c:v>31/07/2008 06:00:00 IST</c:v>
                </c:pt>
                <c:pt idx="49">
                  <c:v>31/07/2008 06:30:00 IST</c:v>
                </c:pt>
                <c:pt idx="50">
                  <c:v>31/07/2008 07:00:00 IST</c:v>
                </c:pt>
                <c:pt idx="51">
                  <c:v>31/07/2008 07:30:00 IST</c:v>
                </c:pt>
                <c:pt idx="52">
                  <c:v>31/07/2008 08:00:00 IST</c:v>
                </c:pt>
                <c:pt idx="53">
                  <c:v>31/07/2008 08:30:00 IST</c:v>
                </c:pt>
                <c:pt idx="54">
                  <c:v>31/07/2008 09:00:00 IST</c:v>
                </c:pt>
                <c:pt idx="55">
                  <c:v>31/07/2008 09:30:00 IST</c:v>
                </c:pt>
                <c:pt idx="56">
                  <c:v>31/07/2008 10:00:00 IST</c:v>
                </c:pt>
                <c:pt idx="57">
                  <c:v>31/07/2008 10:30:00 IST</c:v>
                </c:pt>
                <c:pt idx="58">
                  <c:v>31/07/2008 11:00:00 IST</c:v>
                </c:pt>
                <c:pt idx="59">
                  <c:v>31/07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7.32</c:v>
                </c:pt>
                <c:pt idx="1">
                  <c:v>57.84</c:v>
                </c:pt>
                <c:pt idx="2">
                  <c:v>57.84</c:v>
                </c:pt>
                <c:pt idx="3">
                  <c:v>60.71</c:v>
                </c:pt>
                <c:pt idx="4">
                  <c:v>62.03</c:v>
                </c:pt>
                <c:pt idx="5">
                  <c:v>65.52</c:v>
                </c:pt>
                <c:pt idx="6">
                  <c:v>75.2</c:v>
                </c:pt>
                <c:pt idx="7">
                  <c:v>75.5</c:v>
                </c:pt>
                <c:pt idx="8">
                  <c:v>75.5</c:v>
                </c:pt>
                <c:pt idx="9">
                  <c:v>76.4</c:v>
                </c:pt>
                <c:pt idx="10">
                  <c:v>75.95</c:v>
                </c:pt>
                <c:pt idx="11">
                  <c:v>75.95</c:v>
                </c:pt>
                <c:pt idx="12">
                  <c:v>75.95</c:v>
                </c:pt>
                <c:pt idx="13">
                  <c:v>82.63</c:v>
                </c:pt>
                <c:pt idx="14">
                  <c:v>75.95</c:v>
                </c:pt>
                <c:pt idx="15">
                  <c:v>75.95</c:v>
                </c:pt>
                <c:pt idx="16">
                  <c:v>75.95</c:v>
                </c:pt>
                <c:pt idx="17">
                  <c:v>75.95</c:v>
                </c:pt>
                <c:pt idx="18">
                  <c:v>75.95</c:v>
                </c:pt>
                <c:pt idx="19">
                  <c:v>75.95</c:v>
                </c:pt>
                <c:pt idx="20">
                  <c:v>75.95</c:v>
                </c:pt>
                <c:pt idx="21">
                  <c:v>75.95</c:v>
                </c:pt>
                <c:pt idx="22">
                  <c:v>82.63</c:v>
                </c:pt>
                <c:pt idx="23">
                  <c:v>82.63</c:v>
                </c:pt>
                <c:pt idx="24">
                  <c:v>82.63</c:v>
                </c:pt>
                <c:pt idx="25">
                  <c:v>82.63</c:v>
                </c:pt>
                <c:pt idx="26">
                  <c:v>75.95</c:v>
                </c:pt>
                <c:pt idx="27">
                  <c:v>75.95</c:v>
                </c:pt>
                <c:pt idx="28">
                  <c:v>75.95</c:v>
                </c:pt>
                <c:pt idx="29">
                  <c:v>82.63</c:v>
                </c:pt>
                <c:pt idx="30">
                  <c:v>75.95</c:v>
                </c:pt>
                <c:pt idx="31">
                  <c:v>82.63</c:v>
                </c:pt>
                <c:pt idx="32">
                  <c:v>82.63</c:v>
                </c:pt>
                <c:pt idx="33">
                  <c:v>82.63</c:v>
                </c:pt>
                <c:pt idx="34">
                  <c:v>75.5</c:v>
                </c:pt>
                <c:pt idx="35">
                  <c:v>75.5</c:v>
                </c:pt>
                <c:pt idx="36">
                  <c:v>64.77</c:v>
                </c:pt>
                <c:pt idx="37">
                  <c:v>62.03</c:v>
                </c:pt>
                <c:pt idx="38">
                  <c:v>62.03</c:v>
                </c:pt>
                <c:pt idx="39">
                  <c:v>61.31</c:v>
                </c:pt>
                <c:pt idx="40">
                  <c:v>59.31</c:v>
                </c:pt>
                <c:pt idx="41">
                  <c:v>57.84</c:v>
                </c:pt>
                <c:pt idx="42">
                  <c:v>57.84</c:v>
                </c:pt>
                <c:pt idx="43">
                  <c:v>57.84</c:v>
                </c:pt>
                <c:pt idx="44">
                  <c:v>57.84</c:v>
                </c:pt>
                <c:pt idx="45">
                  <c:v>57.84</c:v>
                </c:pt>
                <c:pt idx="46">
                  <c:v>57.84</c:v>
                </c:pt>
                <c:pt idx="47">
                  <c:v>57.84</c:v>
                </c:pt>
                <c:pt idx="48">
                  <c:v>55.63</c:v>
                </c:pt>
                <c:pt idx="49">
                  <c:v>55.63</c:v>
                </c:pt>
                <c:pt idx="50">
                  <c:v>55.63</c:v>
                </c:pt>
                <c:pt idx="51">
                  <c:v>55.63</c:v>
                </c:pt>
                <c:pt idx="52">
                  <c:v>60.71</c:v>
                </c:pt>
                <c:pt idx="53">
                  <c:v>62.03</c:v>
                </c:pt>
                <c:pt idx="54">
                  <c:v>76.3</c:v>
                </c:pt>
                <c:pt idx="55">
                  <c:v>76.3</c:v>
                </c:pt>
                <c:pt idx="56">
                  <c:v>76.3</c:v>
                </c:pt>
                <c:pt idx="57">
                  <c:v>76.3</c:v>
                </c:pt>
                <c:pt idx="58">
                  <c:v>89.24</c:v>
                </c:pt>
                <c:pt idx="59">
                  <c:v>758.59</c:v>
                </c:pt>
              </c:numCache>
            </c:numRef>
          </c:val>
        </c:ser>
        <c:axId val="19265510"/>
        <c:axId val="86952904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30/07/2008 06:00:00 IST</c:v>
                </c:pt>
                <c:pt idx="1">
                  <c:v>30/07/2008 06:30:00 IST</c:v>
                </c:pt>
                <c:pt idx="2">
                  <c:v>30/07/2008 07:00:00 IST</c:v>
                </c:pt>
                <c:pt idx="3">
                  <c:v>30/07/2008 07:30:00 IST</c:v>
                </c:pt>
                <c:pt idx="4">
                  <c:v>30/07/2008 08:00:00 IST</c:v>
                </c:pt>
                <c:pt idx="5">
                  <c:v>30/07/2008 08:30:00 IST</c:v>
                </c:pt>
                <c:pt idx="6">
                  <c:v>30/07/2008 09:00:00 IST</c:v>
                </c:pt>
                <c:pt idx="7">
                  <c:v>30/07/2008 09:30:00 IST</c:v>
                </c:pt>
                <c:pt idx="8">
                  <c:v>30/07/2008 10:00:00 IST</c:v>
                </c:pt>
                <c:pt idx="9">
                  <c:v>30/07/2008 10:30:00 IST</c:v>
                </c:pt>
                <c:pt idx="10">
                  <c:v>30/07/2008 11:00:00 IST</c:v>
                </c:pt>
                <c:pt idx="11">
                  <c:v>30/07/2008 11:30:00 IST</c:v>
                </c:pt>
                <c:pt idx="12">
                  <c:v>30/07/2008 12:00:00 IST</c:v>
                </c:pt>
                <c:pt idx="13">
                  <c:v>30/07/2008 12:30:00 IST</c:v>
                </c:pt>
                <c:pt idx="14">
                  <c:v>30/07/2008 13:00:00 IST</c:v>
                </c:pt>
                <c:pt idx="15">
                  <c:v>30/07/2008 13:30:00 IST</c:v>
                </c:pt>
                <c:pt idx="16">
                  <c:v>30/07/2008 14:00:00 IST</c:v>
                </c:pt>
                <c:pt idx="17">
                  <c:v>30/07/2008 14:30:00 IST</c:v>
                </c:pt>
                <c:pt idx="18">
                  <c:v>30/07/2008 15:00:00 IST</c:v>
                </c:pt>
                <c:pt idx="19">
                  <c:v>30/07/2008 15:30:00 IST</c:v>
                </c:pt>
                <c:pt idx="20">
                  <c:v>30/07/2008 16:00:00 IST</c:v>
                </c:pt>
                <c:pt idx="21">
                  <c:v>30/07/2008 16:30:00 IST</c:v>
                </c:pt>
                <c:pt idx="22">
                  <c:v>30/07/2008 17:00:00 IST</c:v>
                </c:pt>
                <c:pt idx="23">
                  <c:v>30/07/2008 17:30:00 IST</c:v>
                </c:pt>
                <c:pt idx="24">
                  <c:v>30/07/2008 18:00:00 IST</c:v>
                </c:pt>
                <c:pt idx="25">
                  <c:v>30/07/2008 18:30:00 IST</c:v>
                </c:pt>
                <c:pt idx="26">
                  <c:v>30/07/2008 19:00:00 IST</c:v>
                </c:pt>
                <c:pt idx="27">
                  <c:v>30/07/2008 19:30:00 IST</c:v>
                </c:pt>
                <c:pt idx="28">
                  <c:v>30/07/2008 20:00:00 IST</c:v>
                </c:pt>
                <c:pt idx="29">
                  <c:v>30/07/2008 20:30:00 IST</c:v>
                </c:pt>
                <c:pt idx="30">
                  <c:v>30/07/2008 21:00:00 IST</c:v>
                </c:pt>
                <c:pt idx="31">
                  <c:v>30/07/2008 21:30:00 IST</c:v>
                </c:pt>
                <c:pt idx="32">
                  <c:v>30/07/2008 22:00:00 IST</c:v>
                </c:pt>
                <c:pt idx="33">
                  <c:v>30/07/2008 22:30:00 IST</c:v>
                </c:pt>
                <c:pt idx="34">
                  <c:v>30/07/2008 23:00:00 IST</c:v>
                </c:pt>
                <c:pt idx="35">
                  <c:v>30/07/2008 23:30:00 IST</c:v>
                </c:pt>
                <c:pt idx="36">
                  <c:v>31/07/2008 00:00:00 IST</c:v>
                </c:pt>
                <c:pt idx="37">
                  <c:v>31/07/2008 00:30:00 IST</c:v>
                </c:pt>
                <c:pt idx="38">
                  <c:v>31/07/2008 01:00:00 IST</c:v>
                </c:pt>
                <c:pt idx="39">
                  <c:v>31/07/2008 01:30:00 IST</c:v>
                </c:pt>
                <c:pt idx="40">
                  <c:v>31/07/2008 02:00:00 IST</c:v>
                </c:pt>
                <c:pt idx="41">
                  <c:v>31/07/2008 02:30:00 IST</c:v>
                </c:pt>
                <c:pt idx="42">
                  <c:v>31/07/2008 03:00:00 IST</c:v>
                </c:pt>
                <c:pt idx="43">
                  <c:v>31/07/2008 03:30:00 IST</c:v>
                </c:pt>
                <c:pt idx="44">
                  <c:v>31/07/2008 04:00:00 IST</c:v>
                </c:pt>
                <c:pt idx="45">
                  <c:v>31/07/2008 04:30:00 IST</c:v>
                </c:pt>
                <c:pt idx="46">
                  <c:v>31/07/2008 05:00:00 IST</c:v>
                </c:pt>
                <c:pt idx="47">
                  <c:v>31/07/2008 05:30:00 IST</c:v>
                </c:pt>
                <c:pt idx="48">
                  <c:v>31/07/2008 06:00:00 IST</c:v>
                </c:pt>
                <c:pt idx="49">
                  <c:v>31/07/2008 06:30:00 IST</c:v>
                </c:pt>
                <c:pt idx="50">
                  <c:v>31/07/2008 07:00:00 IST</c:v>
                </c:pt>
                <c:pt idx="51">
                  <c:v>31/07/2008 07:30:00 IST</c:v>
                </c:pt>
                <c:pt idx="52">
                  <c:v>31/07/2008 08:00:00 IST</c:v>
                </c:pt>
                <c:pt idx="53">
                  <c:v>31/07/2008 08:30:00 IST</c:v>
                </c:pt>
                <c:pt idx="54">
                  <c:v>31/07/2008 09:00:00 IST</c:v>
                </c:pt>
                <c:pt idx="55">
                  <c:v>31/07/2008 09:30:00 IST</c:v>
                </c:pt>
                <c:pt idx="56">
                  <c:v>31/07/2008 10:00:00 IST</c:v>
                </c:pt>
                <c:pt idx="57">
                  <c:v>31/07/2008 10:30:00 IST</c:v>
                </c:pt>
                <c:pt idx="58">
                  <c:v>31/07/2008 11:00:00 IST</c:v>
                </c:pt>
                <c:pt idx="59">
                  <c:v>31/07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7.33</c:v>
                </c:pt>
                <c:pt idx="1">
                  <c:v>57.84</c:v>
                </c:pt>
                <c:pt idx="2">
                  <c:v>57.84</c:v>
                </c:pt>
                <c:pt idx="3">
                  <c:v>60.71</c:v>
                </c:pt>
                <c:pt idx="4">
                  <c:v>62.03</c:v>
                </c:pt>
                <c:pt idx="5">
                  <c:v>65.52</c:v>
                </c:pt>
                <c:pt idx="6">
                  <c:v>92.63</c:v>
                </c:pt>
                <c:pt idx="7">
                  <c:v>97.91</c:v>
                </c:pt>
                <c:pt idx="8">
                  <c:v>101.14</c:v>
                </c:pt>
                <c:pt idx="9">
                  <c:v>107.01</c:v>
                </c:pt>
                <c:pt idx="10">
                  <c:v>101.58</c:v>
                </c:pt>
                <c:pt idx="11">
                  <c:v>104.1</c:v>
                </c:pt>
                <c:pt idx="12">
                  <c:v>108.22</c:v>
                </c:pt>
                <c:pt idx="13">
                  <c:v>116.72</c:v>
                </c:pt>
                <c:pt idx="14">
                  <c:v>103.88</c:v>
                </c:pt>
                <c:pt idx="15">
                  <c:v>101.58</c:v>
                </c:pt>
                <c:pt idx="16">
                  <c:v>101.93</c:v>
                </c:pt>
                <c:pt idx="17">
                  <c:v>101.58</c:v>
                </c:pt>
                <c:pt idx="18">
                  <c:v>101.58</c:v>
                </c:pt>
                <c:pt idx="19">
                  <c:v>101.58</c:v>
                </c:pt>
                <c:pt idx="20">
                  <c:v>101.84</c:v>
                </c:pt>
                <c:pt idx="21">
                  <c:v>106.82</c:v>
                </c:pt>
                <c:pt idx="22">
                  <c:v>116.72</c:v>
                </c:pt>
                <c:pt idx="23">
                  <c:v>116.72</c:v>
                </c:pt>
                <c:pt idx="24">
                  <c:v>116.72</c:v>
                </c:pt>
                <c:pt idx="25">
                  <c:v>116.72</c:v>
                </c:pt>
                <c:pt idx="26">
                  <c:v>102.45</c:v>
                </c:pt>
                <c:pt idx="27">
                  <c:v>101.58</c:v>
                </c:pt>
                <c:pt idx="28">
                  <c:v>93.38</c:v>
                </c:pt>
                <c:pt idx="29">
                  <c:v>82.63</c:v>
                </c:pt>
                <c:pt idx="30">
                  <c:v>75.95</c:v>
                </c:pt>
                <c:pt idx="31">
                  <c:v>82.63</c:v>
                </c:pt>
                <c:pt idx="32">
                  <c:v>82.63</c:v>
                </c:pt>
                <c:pt idx="33">
                  <c:v>82.63</c:v>
                </c:pt>
                <c:pt idx="34">
                  <c:v>75.51</c:v>
                </c:pt>
                <c:pt idx="35">
                  <c:v>75.51</c:v>
                </c:pt>
                <c:pt idx="36">
                  <c:v>64.77</c:v>
                </c:pt>
                <c:pt idx="37">
                  <c:v>62.03</c:v>
                </c:pt>
                <c:pt idx="38">
                  <c:v>62.03</c:v>
                </c:pt>
                <c:pt idx="39">
                  <c:v>61.32</c:v>
                </c:pt>
                <c:pt idx="40">
                  <c:v>59.32</c:v>
                </c:pt>
                <c:pt idx="41">
                  <c:v>57.84</c:v>
                </c:pt>
                <c:pt idx="42">
                  <c:v>57.84</c:v>
                </c:pt>
                <c:pt idx="43">
                  <c:v>57.84</c:v>
                </c:pt>
                <c:pt idx="44">
                  <c:v>57.84</c:v>
                </c:pt>
                <c:pt idx="45">
                  <c:v>57.84</c:v>
                </c:pt>
                <c:pt idx="46">
                  <c:v>57.84</c:v>
                </c:pt>
                <c:pt idx="47">
                  <c:v>57.84</c:v>
                </c:pt>
                <c:pt idx="48">
                  <c:v>55.63</c:v>
                </c:pt>
                <c:pt idx="49">
                  <c:v>55.63</c:v>
                </c:pt>
                <c:pt idx="50">
                  <c:v>55.63</c:v>
                </c:pt>
                <c:pt idx="51">
                  <c:v>55.63</c:v>
                </c:pt>
                <c:pt idx="52">
                  <c:v>60.71</c:v>
                </c:pt>
                <c:pt idx="53">
                  <c:v>62.03</c:v>
                </c:pt>
                <c:pt idx="54">
                  <c:v>76.3</c:v>
                </c:pt>
                <c:pt idx="55">
                  <c:v>76.3</c:v>
                </c:pt>
                <c:pt idx="56">
                  <c:v>76.3</c:v>
                </c:pt>
                <c:pt idx="57">
                  <c:v>76.3</c:v>
                </c:pt>
                <c:pt idx="58">
                  <c:v>89.24</c:v>
                </c:pt>
                <c:pt idx="59">
                  <c:v>758.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65510"/>
        <c:axId val="86952904"/>
      </c:lineChart>
      <c:catAx>
        <c:axId val="19265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2904"/>
        <c:crossesAt val="0"/>
        <c:auto val="1"/>
        <c:lblAlgn val="ctr"/>
        <c:lblOffset val="100"/>
        <c:noMultiLvlLbl val="0"/>
      </c:catAx>
      <c:valAx>
        <c:axId val="8695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5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30/07/2008 06:00:00 IST</c:v>
                </c:pt>
                <c:pt idx="1">
                  <c:v>30/07/2008 06:30:00 IST</c:v>
                </c:pt>
                <c:pt idx="2">
                  <c:v>30/07/2008 07:00:00 IST</c:v>
                </c:pt>
                <c:pt idx="3">
                  <c:v>30/07/2008 07:30:00 IST</c:v>
                </c:pt>
                <c:pt idx="4">
                  <c:v>30/07/2008 08:00:00 IST</c:v>
                </c:pt>
                <c:pt idx="5">
                  <c:v>30/07/2008 08:30:00 IST</c:v>
                </c:pt>
                <c:pt idx="6">
                  <c:v>30/07/2008 09:00:00 IST</c:v>
                </c:pt>
                <c:pt idx="7">
                  <c:v>30/07/2008 09:30:00 IST</c:v>
                </c:pt>
                <c:pt idx="8">
                  <c:v>30/07/2008 10:00:00 IST</c:v>
                </c:pt>
                <c:pt idx="9">
                  <c:v>30/07/2008 10:30:00 IST</c:v>
                </c:pt>
                <c:pt idx="10">
                  <c:v>30/07/2008 11:00:00 IST</c:v>
                </c:pt>
                <c:pt idx="11">
                  <c:v>30/07/2008 11:30:00 IST</c:v>
                </c:pt>
                <c:pt idx="12">
                  <c:v>30/07/2008 12:00:00 IST</c:v>
                </c:pt>
                <c:pt idx="13">
                  <c:v>30/07/2008 12:30:00 IST</c:v>
                </c:pt>
                <c:pt idx="14">
                  <c:v>30/07/2008 13:00:00 IST</c:v>
                </c:pt>
                <c:pt idx="15">
                  <c:v>30/07/2008 13:30:00 IST</c:v>
                </c:pt>
                <c:pt idx="16">
                  <c:v>30/07/2008 14:00:00 IST</c:v>
                </c:pt>
                <c:pt idx="17">
                  <c:v>30/07/2008 14:30:00 IST</c:v>
                </c:pt>
                <c:pt idx="18">
                  <c:v>30/07/2008 15:00:00 IST</c:v>
                </c:pt>
                <c:pt idx="19">
                  <c:v>30/07/2008 15:30:00 IST</c:v>
                </c:pt>
                <c:pt idx="20">
                  <c:v>30/07/2008 16:00:00 IST</c:v>
                </c:pt>
                <c:pt idx="21">
                  <c:v>30/07/2008 16:30:00 IST</c:v>
                </c:pt>
                <c:pt idx="22">
                  <c:v>30/07/2008 17:00:00 IST</c:v>
                </c:pt>
                <c:pt idx="23">
                  <c:v>30/07/2008 17:30:00 IST</c:v>
                </c:pt>
                <c:pt idx="24">
                  <c:v>30/07/2008 18:00:00 IST</c:v>
                </c:pt>
                <c:pt idx="25">
                  <c:v>30/07/2008 18:30:00 IST</c:v>
                </c:pt>
                <c:pt idx="26">
                  <c:v>30/07/2008 19:00:00 IST</c:v>
                </c:pt>
                <c:pt idx="27">
                  <c:v>30/07/2008 19:30:00 IST</c:v>
                </c:pt>
                <c:pt idx="28">
                  <c:v>30/07/2008 20:00:00 IST</c:v>
                </c:pt>
                <c:pt idx="29">
                  <c:v>30/07/2008 20:30:00 IST</c:v>
                </c:pt>
                <c:pt idx="30">
                  <c:v>30/07/2008 21:00:00 IST</c:v>
                </c:pt>
                <c:pt idx="31">
                  <c:v>30/07/2008 21:30:00 IST</c:v>
                </c:pt>
                <c:pt idx="32">
                  <c:v>30/07/2008 22:00:00 IST</c:v>
                </c:pt>
                <c:pt idx="33">
                  <c:v>30/07/2008 22:30:00 IST</c:v>
                </c:pt>
                <c:pt idx="34">
                  <c:v>30/07/2008 23:00:00 IST</c:v>
                </c:pt>
                <c:pt idx="35">
                  <c:v>30/07/2008 23:30:00 IST</c:v>
                </c:pt>
                <c:pt idx="36">
                  <c:v>31/07/2008 00:00:00 IST</c:v>
                </c:pt>
                <c:pt idx="37">
                  <c:v>31/07/2008 00:30:00 IST</c:v>
                </c:pt>
                <c:pt idx="38">
                  <c:v>31/07/2008 01:00:00 IST</c:v>
                </c:pt>
                <c:pt idx="39">
                  <c:v>31/07/2008 01:30:00 IST</c:v>
                </c:pt>
                <c:pt idx="40">
                  <c:v>31/07/2008 02:00:00 IST</c:v>
                </c:pt>
                <c:pt idx="41">
                  <c:v>31/07/2008 02:30:00 IST</c:v>
                </c:pt>
                <c:pt idx="42">
                  <c:v>31/07/2008 03:00:00 IST</c:v>
                </c:pt>
                <c:pt idx="43">
                  <c:v>31/07/2008 03:30:00 IST</c:v>
                </c:pt>
                <c:pt idx="44">
                  <c:v>31/07/2008 04:00:00 IST</c:v>
                </c:pt>
                <c:pt idx="45">
                  <c:v>31/07/2008 04:30:00 IST</c:v>
                </c:pt>
                <c:pt idx="46">
                  <c:v>31/07/2008 05:00:00 IST</c:v>
                </c:pt>
                <c:pt idx="47">
                  <c:v>31/07/2008 05:30:00 IST</c:v>
                </c:pt>
                <c:pt idx="48">
                  <c:v>31/07/2008 06:00:00 IST</c:v>
                </c:pt>
                <c:pt idx="49">
                  <c:v>31/07/2008 06:30:00 IST</c:v>
                </c:pt>
                <c:pt idx="50">
                  <c:v>31/07/2008 07:00:00 IST</c:v>
                </c:pt>
                <c:pt idx="51">
                  <c:v>31/07/2008 07:30:00 IST</c:v>
                </c:pt>
                <c:pt idx="52">
                  <c:v>31/07/2008 08:00:00 IST</c:v>
                </c:pt>
                <c:pt idx="53">
                  <c:v>31/07/2008 08:30:00 IST</c:v>
                </c:pt>
                <c:pt idx="54">
                  <c:v>31/07/2008 09:00:00 IST</c:v>
                </c:pt>
                <c:pt idx="55">
                  <c:v>31/07/2008 09:30:00 IST</c:v>
                </c:pt>
                <c:pt idx="56">
                  <c:v>31/07/2008 10:00:00 IST</c:v>
                </c:pt>
                <c:pt idx="57">
                  <c:v>31/07/2008 10:30:00 IST</c:v>
                </c:pt>
                <c:pt idx="58">
                  <c:v>31/07/2008 11:00:00 IST</c:v>
                </c:pt>
                <c:pt idx="59">
                  <c:v>31/07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44.16</c:v>
                </c:pt>
                <c:pt idx="1">
                  <c:v>44.16</c:v>
                </c:pt>
                <c:pt idx="2">
                  <c:v>48.56</c:v>
                </c:pt>
                <c:pt idx="3">
                  <c:v>50.7</c:v>
                </c:pt>
                <c:pt idx="4">
                  <c:v>67.48</c:v>
                </c:pt>
                <c:pt idx="5">
                  <c:v>67.48</c:v>
                </c:pt>
                <c:pt idx="6">
                  <c:v>67.48</c:v>
                </c:pt>
                <c:pt idx="7">
                  <c:v>67.7</c:v>
                </c:pt>
                <c:pt idx="8">
                  <c:v>69.37</c:v>
                </c:pt>
                <c:pt idx="9">
                  <c:v>69.37</c:v>
                </c:pt>
                <c:pt idx="10">
                  <c:v>69.37</c:v>
                </c:pt>
                <c:pt idx="11">
                  <c:v>69.37</c:v>
                </c:pt>
                <c:pt idx="12">
                  <c:v>70.82</c:v>
                </c:pt>
                <c:pt idx="13">
                  <c:v>69.37</c:v>
                </c:pt>
                <c:pt idx="14">
                  <c:v>69.37</c:v>
                </c:pt>
                <c:pt idx="15">
                  <c:v>67.63</c:v>
                </c:pt>
                <c:pt idx="16">
                  <c:v>67.63</c:v>
                </c:pt>
                <c:pt idx="17">
                  <c:v>67.63</c:v>
                </c:pt>
                <c:pt idx="18">
                  <c:v>67.63</c:v>
                </c:pt>
                <c:pt idx="19">
                  <c:v>67.63</c:v>
                </c:pt>
                <c:pt idx="20">
                  <c:v>69.37</c:v>
                </c:pt>
                <c:pt idx="21">
                  <c:v>69.37</c:v>
                </c:pt>
                <c:pt idx="22">
                  <c:v>69.37</c:v>
                </c:pt>
                <c:pt idx="23">
                  <c:v>69.37</c:v>
                </c:pt>
                <c:pt idx="24">
                  <c:v>69.37</c:v>
                </c:pt>
                <c:pt idx="25">
                  <c:v>69.37</c:v>
                </c:pt>
                <c:pt idx="26">
                  <c:v>69.37</c:v>
                </c:pt>
                <c:pt idx="27">
                  <c:v>69.37</c:v>
                </c:pt>
                <c:pt idx="28">
                  <c:v>69.37</c:v>
                </c:pt>
                <c:pt idx="29">
                  <c:v>69.37</c:v>
                </c:pt>
                <c:pt idx="30">
                  <c:v>67.63</c:v>
                </c:pt>
                <c:pt idx="31">
                  <c:v>67.63</c:v>
                </c:pt>
                <c:pt idx="32">
                  <c:v>67.63</c:v>
                </c:pt>
                <c:pt idx="33">
                  <c:v>67.48</c:v>
                </c:pt>
                <c:pt idx="34">
                  <c:v>66.92</c:v>
                </c:pt>
                <c:pt idx="35">
                  <c:v>65.61</c:v>
                </c:pt>
                <c:pt idx="36">
                  <c:v>66.92</c:v>
                </c:pt>
                <c:pt idx="37">
                  <c:v>49.51</c:v>
                </c:pt>
                <c:pt idx="38">
                  <c:v>48.56</c:v>
                </c:pt>
                <c:pt idx="39">
                  <c:v>48.56</c:v>
                </c:pt>
                <c:pt idx="40">
                  <c:v>48.56</c:v>
                </c:pt>
                <c:pt idx="41">
                  <c:v>48.56</c:v>
                </c:pt>
                <c:pt idx="42">
                  <c:v>48.56</c:v>
                </c:pt>
                <c:pt idx="43">
                  <c:v>48.56</c:v>
                </c:pt>
                <c:pt idx="44">
                  <c:v>47.65</c:v>
                </c:pt>
                <c:pt idx="45">
                  <c:v>48.56</c:v>
                </c:pt>
                <c:pt idx="46">
                  <c:v>48.56</c:v>
                </c:pt>
                <c:pt idx="47">
                  <c:v>48.56</c:v>
                </c:pt>
                <c:pt idx="48">
                  <c:v>43.72</c:v>
                </c:pt>
                <c:pt idx="49">
                  <c:v>48.56</c:v>
                </c:pt>
                <c:pt idx="50">
                  <c:v>44.31</c:v>
                </c:pt>
                <c:pt idx="51">
                  <c:v>54.36</c:v>
                </c:pt>
                <c:pt idx="52">
                  <c:v>69.37</c:v>
                </c:pt>
                <c:pt idx="53">
                  <c:v>70.9</c:v>
                </c:pt>
                <c:pt idx="54">
                  <c:v>69.37</c:v>
                </c:pt>
                <c:pt idx="55">
                  <c:v>69.37</c:v>
                </c:pt>
                <c:pt idx="56">
                  <c:v>122.83</c:v>
                </c:pt>
                <c:pt idx="57">
                  <c:v>130.41</c:v>
                </c:pt>
                <c:pt idx="58">
                  <c:v>122.83</c:v>
                </c:pt>
                <c:pt idx="59">
                  <c:v>144.34</c:v>
                </c:pt>
              </c:numCache>
            </c:numRef>
          </c:val>
        </c:ser>
        <c:axId val="7127646"/>
        <c:axId val="4453999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30/07/2008 06:00:00 IST</c:v>
                </c:pt>
                <c:pt idx="1">
                  <c:v>30/07/2008 06:30:00 IST</c:v>
                </c:pt>
                <c:pt idx="2">
                  <c:v>30/07/2008 07:00:00 IST</c:v>
                </c:pt>
                <c:pt idx="3">
                  <c:v>30/07/2008 07:30:00 IST</c:v>
                </c:pt>
                <c:pt idx="4">
                  <c:v>30/07/2008 08:00:00 IST</c:v>
                </c:pt>
                <c:pt idx="5">
                  <c:v>30/07/2008 08:30:00 IST</c:v>
                </c:pt>
                <c:pt idx="6">
                  <c:v>30/07/2008 09:00:00 IST</c:v>
                </c:pt>
                <c:pt idx="7">
                  <c:v>30/07/2008 09:30:00 IST</c:v>
                </c:pt>
                <c:pt idx="8">
                  <c:v>30/07/2008 10:00:00 IST</c:v>
                </c:pt>
                <c:pt idx="9">
                  <c:v>30/07/2008 10:30:00 IST</c:v>
                </c:pt>
                <c:pt idx="10">
                  <c:v>30/07/2008 11:00:00 IST</c:v>
                </c:pt>
                <c:pt idx="11">
                  <c:v>30/07/2008 11:30:00 IST</c:v>
                </c:pt>
                <c:pt idx="12">
                  <c:v>30/07/2008 12:00:00 IST</c:v>
                </c:pt>
                <c:pt idx="13">
                  <c:v>30/07/2008 12:30:00 IST</c:v>
                </c:pt>
                <c:pt idx="14">
                  <c:v>30/07/2008 13:00:00 IST</c:v>
                </c:pt>
                <c:pt idx="15">
                  <c:v>30/07/2008 13:30:00 IST</c:v>
                </c:pt>
                <c:pt idx="16">
                  <c:v>30/07/2008 14:00:00 IST</c:v>
                </c:pt>
                <c:pt idx="17">
                  <c:v>30/07/2008 14:30:00 IST</c:v>
                </c:pt>
                <c:pt idx="18">
                  <c:v>30/07/2008 15:00:00 IST</c:v>
                </c:pt>
                <c:pt idx="19">
                  <c:v>30/07/2008 15:30:00 IST</c:v>
                </c:pt>
                <c:pt idx="20">
                  <c:v>30/07/2008 16:00:00 IST</c:v>
                </c:pt>
                <c:pt idx="21">
                  <c:v>30/07/2008 16:30:00 IST</c:v>
                </c:pt>
                <c:pt idx="22">
                  <c:v>30/07/2008 17:00:00 IST</c:v>
                </c:pt>
                <c:pt idx="23">
                  <c:v>30/07/2008 17:30:00 IST</c:v>
                </c:pt>
                <c:pt idx="24">
                  <c:v>30/07/2008 18:00:00 IST</c:v>
                </c:pt>
                <c:pt idx="25">
                  <c:v>30/07/2008 18:30:00 IST</c:v>
                </c:pt>
                <c:pt idx="26">
                  <c:v>30/07/2008 19:00:00 IST</c:v>
                </c:pt>
                <c:pt idx="27">
                  <c:v>30/07/2008 19:30:00 IST</c:v>
                </c:pt>
                <c:pt idx="28">
                  <c:v>30/07/2008 20:00:00 IST</c:v>
                </c:pt>
                <c:pt idx="29">
                  <c:v>30/07/2008 20:30:00 IST</c:v>
                </c:pt>
                <c:pt idx="30">
                  <c:v>30/07/2008 21:00:00 IST</c:v>
                </c:pt>
                <c:pt idx="31">
                  <c:v>30/07/2008 21:30:00 IST</c:v>
                </c:pt>
                <c:pt idx="32">
                  <c:v>30/07/2008 22:00:00 IST</c:v>
                </c:pt>
                <c:pt idx="33">
                  <c:v>30/07/2008 22:30:00 IST</c:v>
                </c:pt>
                <c:pt idx="34">
                  <c:v>30/07/2008 23:00:00 IST</c:v>
                </c:pt>
                <c:pt idx="35">
                  <c:v>30/07/2008 23:30:00 IST</c:v>
                </c:pt>
                <c:pt idx="36">
                  <c:v>31/07/2008 00:00:00 IST</c:v>
                </c:pt>
                <c:pt idx="37">
                  <c:v>31/07/2008 00:30:00 IST</c:v>
                </c:pt>
                <c:pt idx="38">
                  <c:v>31/07/2008 01:00:00 IST</c:v>
                </c:pt>
                <c:pt idx="39">
                  <c:v>31/07/2008 01:30:00 IST</c:v>
                </c:pt>
                <c:pt idx="40">
                  <c:v>31/07/2008 02:00:00 IST</c:v>
                </c:pt>
                <c:pt idx="41">
                  <c:v>31/07/2008 02:30:00 IST</c:v>
                </c:pt>
                <c:pt idx="42">
                  <c:v>31/07/2008 03:00:00 IST</c:v>
                </c:pt>
                <c:pt idx="43">
                  <c:v>31/07/2008 03:30:00 IST</c:v>
                </c:pt>
                <c:pt idx="44">
                  <c:v>31/07/2008 04:00:00 IST</c:v>
                </c:pt>
                <c:pt idx="45">
                  <c:v>31/07/2008 04:30:00 IST</c:v>
                </c:pt>
                <c:pt idx="46">
                  <c:v>31/07/2008 05:00:00 IST</c:v>
                </c:pt>
                <c:pt idx="47">
                  <c:v>31/07/2008 05:30:00 IST</c:v>
                </c:pt>
                <c:pt idx="48">
                  <c:v>31/07/2008 06:00:00 IST</c:v>
                </c:pt>
                <c:pt idx="49">
                  <c:v>31/07/2008 06:30:00 IST</c:v>
                </c:pt>
                <c:pt idx="50">
                  <c:v>31/07/2008 07:00:00 IST</c:v>
                </c:pt>
                <c:pt idx="51">
                  <c:v>31/07/2008 07:30:00 IST</c:v>
                </c:pt>
                <c:pt idx="52">
                  <c:v>31/07/2008 08:00:00 IST</c:v>
                </c:pt>
                <c:pt idx="53">
                  <c:v>31/07/2008 08:30:00 IST</c:v>
                </c:pt>
                <c:pt idx="54">
                  <c:v>31/07/2008 09:00:00 IST</c:v>
                </c:pt>
                <c:pt idx="55">
                  <c:v>31/07/2008 09:30:00 IST</c:v>
                </c:pt>
                <c:pt idx="56">
                  <c:v>31/07/2008 10:00:00 IST</c:v>
                </c:pt>
                <c:pt idx="57">
                  <c:v>31/07/2008 10:30:00 IST</c:v>
                </c:pt>
                <c:pt idx="58">
                  <c:v>31/07/2008 11:00:00 IST</c:v>
                </c:pt>
                <c:pt idx="59">
                  <c:v>31/07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44.17</c:v>
                </c:pt>
                <c:pt idx="1">
                  <c:v>44.17</c:v>
                </c:pt>
                <c:pt idx="2">
                  <c:v>48.57</c:v>
                </c:pt>
                <c:pt idx="3">
                  <c:v>50.71</c:v>
                </c:pt>
                <c:pt idx="4">
                  <c:v>67.49</c:v>
                </c:pt>
                <c:pt idx="5">
                  <c:v>71.68</c:v>
                </c:pt>
                <c:pt idx="6">
                  <c:v>72.94</c:v>
                </c:pt>
                <c:pt idx="7">
                  <c:v>73.38</c:v>
                </c:pt>
                <c:pt idx="8">
                  <c:v>148.7</c:v>
                </c:pt>
                <c:pt idx="9">
                  <c:v>148.7</c:v>
                </c:pt>
                <c:pt idx="10">
                  <c:v>148.7</c:v>
                </c:pt>
                <c:pt idx="11">
                  <c:v>148.7</c:v>
                </c:pt>
                <c:pt idx="12">
                  <c:v>162.55</c:v>
                </c:pt>
                <c:pt idx="13">
                  <c:v>150.9</c:v>
                </c:pt>
                <c:pt idx="14">
                  <c:v>77.86</c:v>
                </c:pt>
                <c:pt idx="15">
                  <c:v>75.78</c:v>
                </c:pt>
                <c:pt idx="16">
                  <c:v>74.24</c:v>
                </c:pt>
                <c:pt idx="17">
                  <c:v>74.51</c:v>
                </c:pt>
                <c:pt idx="18">
                  <c:v>74.8</c:v>
                </c:pt>
                <c:pt idx="19">
                  <c:v>75.56</c:v>
                </c:pt>
                <c:pt idx="20">
                  <c:v>77.86</c:v>
                </c:pt>
                <c:pt idx="21">
                  <c:v>77.86</c:v>
                </c:pt>
                <c:pt idx="22">
                  <c:v>77.86</c:v>
                </c:pt>
                <c:pt idx="23">
                  <c:v>77.86</c:v>
                </c:pt>
                <c:pt idx="24">
                  <c:v>77.86</c:v>
                </c:pt>
                <c:pt idx="25">
                  <c:v>77.86</c:v>
                </c:pt>
                <c:pt idx="26">
                  <c:v>77.86</c:v>
                </c:pt>
                <c:pt idx="27">
                  <c:v>77.86</c:v>
                </c:pt>
                <c:pt idx="28">
                  <c:v>77.86</c:v>
                </c:pt>
                <c:pt idx="29">
                  <c:v>77.86</c:v>
                </c:pt>
                <c:pt idx="30">
                  <c:v>75.05</c:v>
                </c:pt>
                <c:pt idx="31">
                  <c:v>75.75</c:v>
                </c:pt>
                <c:pt idx="32">
                  <c:v>74.81</c:v>
                </c:pt>
                <c:pt idx="33">
                  <c:v>73.66</c:v>
                </c:pt>
                <c:pt idx="34">
                  <c:v>71.12</c:v>
                </c:pt>
                <c:pt idx="35">
                  <c:v>69.81</c:v>
                </c:pt>
                <c:pt idx="36">
                  <c:v>71.12</c:v>
                </c:pt>
                <c:pt idx="37">
                  <c:v>53.71</c:v>
                </c:pt>
                <c:pt idx="38">
                  <c:v>52.76</c:v>
                </c:pt>
                <c:pt idx="39">
                  <c:v>52.76</c:v>
                </c:pt>
                <c:pt idx="40">
                  <c:v>52.76</c:v>
                </c:pt>
                <c:pt idx="41">
                  <c:v>52.76</c:v>
                </c:pt>
                <c:pt idx="42">
                  <c:v>52.76</c:v>
                </c:pt>
                <c:pt idx="43">
                  <c:v>52.76</c:v>
                </c:pt>
                <c:pt idx="44">
                  <c:v>51.85</c:v>
                </c:pt>
                <c:pt idx="45">
                  <c:v>52.76</c:v>
                </c:pt>
                <c:pt idx="46">
                  <c:v>52.76</c:v>
                </c:pt>
                <c:pt idx="47">
                  <c:v>52.76</c:v>
                </c:pt>
                <c:pt idx="48">
                  <c:v>43.72</c:v>
                </c:pt>
                <c:pt idx="49">
                  <c:v>48.56</c:v>
                </c:pt>
                <c:pt idx="50">
                  <c:v>44.31</c:v>
                </c:pt>
                <c:pt idx="51">
                  <c:v>54.36</c:v>
                </c:pt>
                <c:pt idx="52">
                  <c:v>69.37</c:v>
                </c:pt>
                <c:pt idx="53">
                  <c:v>70.9</c:v>
                </c:pt>
                <c:pt idx="54">
                  <c:v>69.37</c:v>
                </c:pt>
                <c:pt idx="55">
                  <c:v>69.37</c:v>
                </c:pt>
                <c:pt idx="56">
                  <c:v>122.83</c:v>
                </c:pt>
                <c:pt idx="57">
                  <c:v>130.41</c:v>
                </c:pt>
                <c:pt idx="58">
                  <c:v>122.83</c:v>
                </c:pt>
                <c:pt idx="59">
                  <c:v>144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7646"/>
        <c:axId val="4453999"/>
      </c:lineChart>
      <c:catAx>
        <c:axId val="7127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999"/>
        <c:crossesAt val="0"/>
        <c:auto val="1"/>
        <c:lblAlgn val="ctr"/>
        <c:lblOffset val="100"/>
        <c:noMultiLvlLbl val="0"/>
      </c:catAx>
      <c:valAx>
        <c:axId val="445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30/07/2008 06:00:00 IST</c:v>
                </c:pt>
                <c:pt idx="1">
                  <c:v>30/07/2008 06:30:00 IST</c:v>
                </c:pt>
                <c:pt idx="2">
                  <c:v>30/07/2008 07:00:00 IST</c:v>
                </c:pt>
                <c:pt idx="3">
                  <c:v>30/07/2008 07:30:00 IST</c:v>
                </c:pt>
                <c:pt idx="4">
                  <c:v>30/07/2008 08:00:00 IST</c:v>
                </c:pt>
                <c:pt idx="5">
                  <c:v>30/07/2008 08:30:00 IST</c:v>
                </c:pt>
                <c:pt idx="6">
                  <c:v>30/07/2008 09:00:00 IST</c:v>
                </c:pt>
                <c:pt idx="7">
                  <c:v>30/07/2008 09:30:00 IST</c:v>
                </c:pt>
                <c:pt idx="8">
                  <c:v>30/07/2008 10:00:00 IST</c:v>
                </c:pt>
                <c:pt idx="9">
                  <c:v>30/07/2008 10:30:00 IST</c:v>
                </c:pt>
                <c:pt idx="10">
                  <c:v>30/07/2008 11:00:00 IST</c:v>
                </c:pt>
                <c:pt idx="11">
                  <c:v>30/07/2008 11:30:00 IST</c:v>
                </c:pt>
                <c:pt idx="12">
                  <c:v>30/07/2008 12:00:00 IST</c:v>
                </c:pt>
                <c:pt idx="13">
                  <c:v>30/07/2008 12:30:00 IST</c:v>
                </c:pt>
                <c:pt idx="14">
                  <c:v>30/07/2008 13:00:00 IST</c:v>
                </c:pt>
                <c:pt idx="15">
                  <c:v>30/07/2008 13:30:00 IST</c:v>
                </c:pt>
                <c:pt idx="16">
                  <c:v>30/07/2008 14:00:00 IST</c:v>
                </c:pt>
                <c:pt idx="17">
                  <c:v>30/07/2008 14:30:00 IST</c:v>
                </c:pt>
                <c:pt idx="18">
                  <c:v>30/07/2008 15:00:00 IST</c:v>
                </c:pt>
                <c:pt idx="19">
                  <c:v>30/07/2008 15:30:00 IST</c:v>
                </c:pt>
                <c:pt idx="20">
                  <c:v>30/07/2008 16:00:00 IST</c:v>
                </c:pt>
                <c:pt idx="21">
                  <c:v>30/07/2008 16:30:00 IST</c:v>
                </c:pt>
                <c:pt idx="22">
                  <c:v>30/07/2008 17:00:00 IST</c:v>
                </c:pt>
                <c:pt idx="23">
                  <c:v>30/07/2008 17:30:00 IST</c:v>
                </c:pt>
                <c:pt idx="24">
                  <c:v>30/07/2008 18:00:00 IST</c:v>
                </c:pt>
                <c:pt idx="25">
                  <c:v>30/07/2008 18:30:00 IST</c:v>
                </c:pt>
                <c:pt idx="26">
                  <c:v>30/07/2008 19:00:00 IST</c:v>
                </c:pt>
                <c:pt idx="27">
                  <c:v>30/07/2008 19:30:00 IST</c:v>
                </c:pt>
                <c:pt idx="28">
                  <c:v>30/07/2008 20:00:00 IST</c:v>
                </c:pt>
                <c:pt idx="29">
                  <c:v>30/07/2008 20:30:00 IST</c:v>
                </c:pt>
                <c:pt idx="30">
                  <c:v>30/07/2008 21:00:00 IST</c:v>
                </c:pt>
                <c:pt idx="31">
                  <c:v>30/07/2008 21:30:00 IST</c:v>
                </c:pt>
                <c:pt idx="32">
                  <c:v>30/07/2008 22:00:00 IST</c:v>
                </c:pt>
                <c:pt idx="33">
                  <c:v>30/07/2008 22:30:00 IST</c:v>
                </c:pt>
                <c:pt idx="34">
                  <c:v>30/07/2008 23:00:00 IST</c:v>
                </c:pt>
                <c:pt idx="35">
                  <c:v>30/07/2008 23:30:00 IST</c:v>
                </c:pt>
                <c:pt idx="36">
                  <c:v>31/07/2008 00:00:00 IST</c:v>
                </c:pt>
                <c:pt idx="37">
                  <c:v>31/07/2008 00:30:00 IST</c:v>
                </c:pt>
                <c:pt idx="38">
                  <c:v>31/07/2008 01:00:00 IST</c:v>
                </c:pt>
                <c:pt idx="39">
                  <c:v>31/07/2008 01:30:00 IST</c:v>
                </c:pt>
                <c:pt idx="40">
                  <c:v>31/07/2008 02:00:00 IST</c:v>
                </c:pt>
                <c:pt idx="41">
                  <c:v>31/07/2008 02:30:00 IST</c:v>
                </c:pt>
                <c:pt idx="42">
                  <c:v>31/07/2008 03:00:00 IST</c:v>
                </c:pt>
                <c:pt idx="43">
                  <c:v>31/07/2008 03:30:00 IST</c:v>
                </c:pt>
                <c:pt idx="44">
                  <c:v>31/07/2008 04:00:00 IST</c:v>
                </c:pt>
                <c:pt idx="45">
                  <c:v>31/07/2008 04:30:00 IST</c:v>
                </c:pt>
                <c:pt idx="46">
                  <c:v>31/07/2008 05:00:00 IST</c:v>
                </c:pt>
                <c:pt idx="47">
                  <c:v>31/07/2008 05:30:00 IST</c:v>
                </c:pt>
                <c:pt idx="48">
                  <c:v>31/07/2008 06:00:00 IST</c:v>
                </c:pt>
                <c:pt idx="49">
                  <c:v>31/07/2008 06:30:00 IST</c:v>
                </c:pt>
                <c:pt idx="50">
                  <c:v>31/07/2008 07:00:00 IST</c:v>
                </c:pt>
                <c:pt idx="51">
                  <c:v>31/07/2008 07:30:00 IST</c:v>
                </c:pt>
                <c:pt idx="52">
                  <c:v>31/07/2008 08:00:00 IST</c:v>
                </c:pt>
                <c:pt idx="53">
                  <c:v>31/07/2008 08:30:00 IST</c:v>
                </c:pt>
                <c:pt idx="54">
                  <c:v>31/07/2008 09:00:00 IST</c:v>
                </c:pt>
                <c:pt idx="55">
                  <c:v>31/07/2008 09:30:00 IST</c:v>
                </c:pt>
                <c:pt idx="56">
                  <c:v>31/07/2008 10:00:00 IST</c:v>
                </c:pt>
                <c:pt idx="57">
                  <c:v>31/07/2008 10:30:00 IST</c:v>
                </c:pt>
                <c:pt idx="58">
                  <c:v>31/07/2008 11:00:00 IST</c:v>
                </c:pt>
                <c:pt idx="59">
                  <c:v>31/07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44.16</c:v>
                </c:pt>
                <c:pt idx="1">
                  <c:v>44.16</c:v>
                </c:pt>
                <c:pt idx="2">
                  <c:v>48.56</c:v>
                </c:pt>
                <c:pt idx="3">
                  <c:v>50.7</c:v>
                </c:pt>
                <c:pt idx="4">
                  <c:v>67.48</c:v>
                </c:pt>
                <c:pt idx="5">
                  <c:v>67.48</c:v>
                </c:pt>
                <c:pt idx="6">
                  <c:v>67.48</c:v>
                </c:pt>
                <c:pt idx="7">
                  <c:v>67.7</c:v>
                </c:pt>
                <c:pt idx="8">
                  <c:v>69.37</c:v>
                </c:pt>
                <c:pt idx="9">
                  <c:v>69.37</c:v>
                </c:pt>
                <c:pt idx="10">
                  <c:v>69.37</c:v>
                </c:pt>
                <c:pt idx="11">
                  <c:v>69.37</c:v>
                </c:pt>
                <c:pt idx="12">
                  <c:v>70.82</c:v>
                </c:pt>
                <c:pt idx="13">
                  <c:v>69.37</c:v>
                </c:pt>
                <c:pt idx="14">
                  <c:v>69.37</c:v>
                </c:pt>
                <c:pt idx="15">
                  <c:v>67.63</c:v>
                </c:pt>
                <c:pt idx="16">
                  <c:v>67.63</c:v>
                </c:pt>
                <c:pt idx="17">
                  <c:v>67.63</c:v>
                </c:pt>
                <c:pt idx="18">
                  <c:v>67.63</c:v>
                </c:pt>
                <c:pt idx="19">
                  <c:v>67.63</c:v>
                </c:pt>
                <c:pt idx="20">
                  <c:v>69.37</c:v>
                </c:pt>
                <c:pt idx="21">
                  <c:v>69.37</c:v>
                </c:pt>
                <c:pt idx="22">
                  <c:v>69.37</c:v>
                </c:pt>
                <c:pt idx="23">
                  <c:v>69.37</c:v>
                </c:pt>
                <c:pt idx="24">
                  <c:v>69.37</c:v>
                </c:pt>
                <c:pt idx="25">
                  <c:v>69.37</c:v>
                </c:pt>
                <c:pt idx="26">
                  <c:v>69.37</c:v>
                </c:pt>
                <c:pt idx="27">
                  <c:v>69.37</c:v>
                </c:pt>
                <c:pt idx="28">
                  <c:v>69.37</c:v>
                </c:pt>
                <c:pt idx="29">
                  <c:v>69.37</c:v>
                </c:pt>
                <c:pt idx="30">
                  <c:v>67.63</c:v>
                </c:pt>
                <c:pt idx="31">
                  <c:v>67.63</c:v>
                </c:pt>
                <c:pt idx="32">
                  <c:v>67.63</c:v>
                </c:pt>
                <c:pt idx="33">
                  <c:v>67.48</c:v>
                </c:pt>
                <c:pt idx="34">
                  <c:v>66.92</c:v>
                </c:pt>
                <c:pt idx="35">
                  <c:v>65.61</c:v>
                </c:pt>
                <c:pt idx="36">
                  <c:v>66.92</c:v>
                </c:pt>
                <c:pt idx="37">
                  <c:v>49.51</c:v>
                </c:pt>
                <c:pt idx="38">
                  <c:v>48.56</c:v>
                </c:pt>
                <c:pt idx="39">
                  <c:v>48.56</c:v>
                </c:pt>
                <c:pt idx="40">
                  <c:v>48.56</c:v>
                </c:pt>
                <c:pt idx="41">
                  <c:v>48.56</c:v>
                </c:pt>
                <c:pt idx="42">
                  <c:v>48.56</c:v>
                </c:pt>
                <c:pt idx="43">
                  <c:v>48.56</c:v>
                </c:pt>
                <c:pt idx="44">
                  <c:v>47.65</c:v>
                </c:pt>
                <c:pt idx="45">
                  <c:v>48.56</c:v>
                </c:pt>
                <c:pt idx="46">
                  <c:v>48.56</c:v>
                </c:pt>
                <c:pt idx="47">
                  <c:v>48.56</c:v>
                </c:pt>
                <c:pt idx="48">
                  <c:v>43.72</c:v>
                </c:pt>
                <c:pt idx="49">
                  <c:v>48.56</c:v>
                </c:pt>
                <c:pt idx="50">
                  <c:v>44.31</c:v>
                </c:pt>
                <c:pt idx="51">
                  <c:v>54.36</c:v>
                </c:pt>
                <c:pt idx="52">
                  <c:v>69.37</c:v>
                </c:pt>
                <c:pt idx="53">
                  <c:v>70.9</c:v>
                </c:pt>
                <c:pt idx="54">
                  <c:v>69.37</c:v>
                </c:pt>
                <c:pt idx="55">
                  <c:v>69.37</c:v>
                </c:pt>
                <c:pt idx="56">
                  <c:v>122.83</c:v>
                </c:pt>
                <c:pt idx="57">
                  <c:v>130.41</c:v>
                </c:pt>
                <c:pt idx="58">
                  <c:v>122.83</c:v>
                </c:pt>
                <c:pt idx="59">
                  <c:v>144.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30/07/2008 06:00:00 IST</c:v>
                </c:pt>
                <c:pt idx="1">
                  <c:v>30/07/2008 06:30:00 IST</c:v>
                </c:pt>
                <c:pt idx="2">
                  <c:v>30/07/2008 07:00:00 IST</c:v>
                </c:pt>
                <c:pt idx="3">
                  <c:v>30/07/2008 07:30:00 IST</c:v>
                </c:pt>
                <c:pt idx="4">
                  <c:v>30/07/2008 08:00:00 IST</c:v>
                </c:pt>
                <c:pt idx="5">
                  <c:v>30/07/2008 08:30:00 IST</c:v>
                </c:pt>
                <c:pt idx="6">
                  <c:v>30/07/2008 09:00:00 IST</c:v>
                </c:pt>
                <c:pt idx="7">
                  <c:v>30/07/2008 09:30:00 IST</c:v>
                </c:pt>
                <c:pt idx="8">
                  <c:v>30/07/2008 10:00:00 IST</c:v>
                </c:pt>
                <c:pt idx="9">
                  <c:v>30/07/2008 10:30:00 IST</c:v>
                </c:pt>
                <c:pt idx="10">
                  <c:v>30/07/2008 11:00:00 IST</c:v>
                </c:pt>
                <c:pt idx="11">
                  <c:v>30/07/2008 11:30:00 IST</c:v>
                </c:pt>
                <c:pt idx="12">
                  <c:v>30/07/2008 12:00:00 IST</c:v>
                </c:pt>
                <c:pt idx="13">
                  <c:v>30/07/2008 12:30:00 IST</c:v>
                </c:pt>
                <c:pt idx="14">
                  <c:v>30/07/2008 13:00:00 IST</c:v>
                </c:pt>
                <c:pt idx="15">
                  <c:v>30/07/2008 13:30:00 IST</c:v>
                </c:pt>
                <c:pt idx="16">
                  <c:v>30/07/2008 14:00:00 IST</c:v>
                </c:pt>
                <c:pt idx="17">
                  <c:v>30/07/2008 14:30:00 IST</c:v>
                </c:pt>
                <c:pt idx="18">
                  <c:v>30/07/2008 15:00:00 IST</c:v>
                </c:pt>
                <c:pt idx="19">
                  <c:v>30/07/2008 15:30:00 IST</c:v>
                </c:pt>
                <c:pt idx="20">
                  <c:v>30/07/2008 16:00:00 IST</c:v>
                </c:pt>
                <c:pt idx="21">
                  <c:v>30/07/2008 16:30:00 IST</c:v>
                </c:pt>
                <c:pt idx="22">
                  <c:v>30/07/2008 17:00:00 IST</c:v>
                </c:pt>
                <c:pt idx="23">
                  <c:v>30/07/2008 17:30:00 IST</c:v>
                </c:pt>
                <c:pt idx="24">
                  <c:v>30/07/2008 18:00:00 IST</c:v>
                </c:pt>
                <c:pt idx="25">
                  <c:v>30/07/2008 18:30:00 IST</c:v>
                </c:pt>
                <c:pt idx="26">
                  <c:v>30/07/2008 19:00:00 IST</c:v>
                </c:pt>
                <c:pt idx="27">
                  <c:v>30/07/2008 19:30:00 IST</c:v>
                </c:pt>
                <c:pt idx="28">
                  <c:v>30/07/2008 20:00:00 IST</c:v>
                </c:pt>
                <c:pt idx="29">
                  <c:v>30/07/2008 20:30:00 IST</c:v>
                </c:pt>
                <c:pt idx="30">
                  <c:v>30/07/2008 21:00:00 IST</c:v>
                </c:pt>
                <c:pt idx="31">
                  <c:v>30/07/2008 21:30:00 IST</c:v>
                </c:pt>
                <c:pt idx="32">
                  <c:v>30/07/2008 22:00:00 IST</c:v>
                </c:pt>
                <c:pt idx="33">
                  <c:v>30/07/2008 22:30:00 IST</c:v>
                </c:pt>
                <c:pt idx="34">
                  <c:v>30/07/2008 23:00:00 IST</c:v>
                </c:pt>
                <c:pt idx="35">
                  <c:v>30/07/2008 23:30:00 IST</c:v>
                </c:pt>
                <c:pt idx="36">
                  <c:v>31/07/2008 00:00:00 IST</c:v>
                </c:pt>
                <c:pt idx="37">
                  <c:v>31/07/2008 00:30:00 IST</c:v>
                </c:pt>
                <c:pt idx="38">
                  <c:v>31/07/2008 01:00:00 IST</c:v>
                </c:pt>
                <c:pt idx="39">
                  <c:v>31/07/2008 01:30:00 IST</c:v>
                </c:pt>
                <c:pt idx="40">
                  <c:v>31/07/2008 02:00:00 IST</c:v>
                </c:pt>
                <c:pt idx="41">
                  <c:v>31/07/2008 02:30:00 IST</c:v>
                </c:pt>
                <c:pt idx="42">
                  <c:v>31/07/2008 03:00:00 IST</c:v>
                </c:pt>
                <c:pt idx="43">
                  <c:v>31/07/2008 03:30:00 IST</c:v>
                </c:pt>
                <c:pt idx="44">
                  <c:v>31/07/2008 04:00:00 IST</c:v>
                </c:pt>
                <c:pt idx="45">
                  <c:v>31/07/2008 04:30:00 IST</c:v>
                </c:pt>
                <c:pt idx="46">
                  <c:v>31/07/2008 05:00:00 IST</c:v>
                </c:pt>
                <c:pt idx="47">
                  <c:v>31/07/2008 05:30:00 IST</c:v>
                </c:pt>
                <c:pt idx="48">
                  <c:v>31/07/2008 06:00:00 IST</c:v>
                </c:pt>
                <c:pt idx="49">
                  <c:v>31/07/2008 06:30:00 IST</c:v>
                </c:pt>
                <c:pt idx="50">
                  <c:v>31/07/2008 07:00:00 IST</c:v>
                </c:pt>
                <c:pt idx="51">
                  <c:v>31/07/2008 07:30:00 IST</c:v>
                </c:pt>
                <c:pt idx="52">
                  <c:v>31/07/2008 08:00:00 IST</c:v>
                </c:pt>
                <c:pt idx="53">
                  <c:v>31/07/2008 08:30:00 IST</c:v>
                </c:pt>
                <c:pt idx="54">
                  <c:v>31/07/2008 09:00:00 IST</c:v>
                </c:pt>
                <c:pt idx="55">
                  <c:v>31/07/2008 09:30:00 IST</c:v>
                </c:pt>
                <c:pt idx="56">
                  <c:v>31/07/2008 10:00:00 IST</c:v>
                </c:pt>
                <c:pt idx="57">
                  <c:v>31/07/2008 10:30:00 IST</c:v>
                </c:pt>
                <c:pt idx="58">
                  <c:v>31/07/2008 11:00:00 IST</c:v>
                </c:pt>
                <c:pt idx="59">
                  <c:v>31/07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7.32</c:v>
                </c:pt>
                <c:pt idx="1">
                  <c:v>57.84</c:v>
                </c:pt>
                <c:pt idx="2">
                  <c:v>57.84</c:v>
                </c:pt>
                <c:pt idx="3">
                  <c:v>60.71</c:v>
                </c:pt>
                <c:pt idx="4">
                  <c:v>62.03</c:v>
                </c:pt>
                <c:pt idx="5">
                  <c:v>65.52</c:v>
                </c:pt>
                <c:pt idx="6">
                  <c:v>75.2</c:v>
                </c:pt>
                <c:pt idx="7">
                  <c:v>75.5</c:v>
                </c:pt>
                <c:pt idx="8">
                  <c:v>75.5</c:v>
                </c:pt>
                <c:pt idx="9">
                  <c:v>76.4</c:v>
                </c:pt>
                <c:pt idx="10">
                  <c:v>75.95</c:v>
                </c:pt>
                <c:pt idx="11">
                  <c:v>75.95</c:v>
                </c:pt>
                <c:pt idx="12">
                  <c:v>75.95</c:v>
                </c:pt>
                <c:pt idx="13">
                  <c:v>82.63</c:v>
                </c:pt>
                <c:pt idx="14">
                  <c:v>75.95</c:v>
                </c:pt>
                <c:pt idx="15">
                  <c:v>75.95</c:v>
                </c:pt>
                <c:pt idx="16">
                  <c:v>75.95</c:v>
                </c:pt>
                <c:pt idx="17">
                  <c:v>75.95</c:v>
                </c:pt>
                <c:pt idx="18">
                  <c:v>75.95</c:v>
                </c:pt>
                <c:pt idx="19">
                  <c:v>75.95</c:v>
                </c:pt>
                <c:pt idx="20">
                  <c:v>75.95</c:v>
                </c:pt>
                <c:pt idx="21">
                  <c:v>75.95</c:v>
                </c:pt>
                <c:pt idx="22">
                  <c:v>82.63</c:v>
                </c:pt>
                <c:pt idx="23">
                  <c:v>82.63</c:v>
                </c:pt>
                <c:pt idx="24">
                  <c:v>82.63</c:v>
                </c:pt>
                <c:pt idx="25">
                  <c:v>82.63</c:v>
                </c:pt>
                <c:pt idx="26">
                  <c:v>75.95</c:v>
                </c:pt>
                <c:pt idx="27">
                  <c:v>75.95</c:v>
                </c:pt>
                <c:pt idx="28">
                  <c:v>75.95</c:v>
                </c:pt>
                <c:pt idx="29">
                  <c:v>82.63</c:v>
                </c:pt>
                <c:pt idx="30">
                  <c:v>75.95</c:v>
                </c:pt>
                <c:pt idx="31">
                  <c:v>82.63</c:v>
                </c:pt>
                <c:pt idx="32">
                  <c:v>82.63</c:v>
                </c:pt>
                <c:pt idx="33">
                  <c:v>82.63</c:v>
                </c:pt>
                <c:pt idx="34">
                  <c:v>75.5</c:v>
                </c:pt>
                <c:pt idx="35">
                  <c:v>75.5</c:v>
                </c:pt>
                <c:pt idx="36">
                  <c:v>64.77</c:v>
                </c:pt>
                <c:pt idx="37">
                  <c:v>62.03</c:v>
                </c:pt>
                <c:pt idx="38">
                  <c:v>62.03</c:v>
                </c:pt>
                <c:pt idx="39">
                  <c:v>61.31</c:v>
                </c:pt>
                <c:pt idx="40">
                  <c:v>59.31</c:v>
                </c:pt>
                <c:pt idx="41">
                  <c:v>57.84</c:v>
                </c:pt>
                <c:pt idx="42">
                  <c:v>57.84</c:v>
                </c:pt>
                <c:pt idx="43">
                  <c:v>57.84</c:v>
                </c:pt>
                <c:pt idx="44">
                  <c:v>57.84</c:v>
                </c:pt>
                <c:pt idx="45">
                  <c:v>57.84</c:v>
                </c:pt>
                <c:pt idx="46">
                  <c:v>57.84</c:v>
                </c:pt>
                <c:pt idx="47">
                  <c:v>57.84</c:v>
                </c:pt>
                <c:pt idx="48">
                  <c:v>55.63</c:v>
                </c:pt>
                <c:pt idx="49">
                  <c:v>55.63</c:v>
                </c:pt>
                <c:pt idx="50">
                  <c:v>55.63</c:v>
                </c:pt>
                <c:pt idx="51">
                  <c:v>55.63</c:v>
                </c:pt>
                <c:pt idx="52">
                  <c:v>60.71</c:v>
                </c:pt>
                <c:pt idx="53">
                  <c:v>62.03</c:v>
                </c:pt>
                <c:pt idx="54">
                  <c:v>76.3</c:v>
                </c:pt>
                <c:pt idx="55">
                  <c:v>76.3</c:v>
                </c:pt>
                <c:pt idx="56">
                  <c:v>76.3</c:v>
                </c:pt>
                <c:pt idx="57">
                  <c:v>76.3</c:v>
                </c:pt>
                <c:pt idx="58">
                  <c:v>89.24</c:v>
                </c:pt>
                <c:pt idx="59">
                  <c:v>758.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8320"/>
        <c:axId val="72316843"/>
      </c:lineChart>
      <c:catAx>
        <c:axId val="9958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6843"/>
        <c:crossesAt val="0"/>
        <c:auto val="1"/>
        <c:lblAlgn val="ctr"/>
        <c:lblOffset val="100"/>
        <c:noMultiLvlLbl val="0"/>
      </c:catAx>
      <c:valAx>
        <c:axId val="7231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30/07/2008 06:00:00 IST</c:v>
                </c:pt>
                <c:pt idx="1">
                  <c:v>30/07/2008 06:30:00 IST</c:v>
                </c:pt>
                <c:pt idx="2">
                  <c:v>30/07/2008 07:00:00 IST</c:v>
                </c:pt>
                <c:pt idx="3">
                  <c:v>30/07/2008 07:30:00 IST</c:v>
                </c:pt>
                <c:pt idx="4">
                  <c:v>30/07/2008 08:00:00 IST</c:v>
                </c:pt>
                <c:pt idx="5">
                  <c:v>30/07/2008 08:30:00 IST</c:v>
                </c:pt>
                <c:pt idx="6">
                  <c:v>30/07/2008 09:00:00 IST</c:v>
                </c:pt>
                <c:pt idx="7">
                  <c:v>30/07/2008 09:30:00 IST</c:v>
                </c:pt>
                <c:pt idx="8">
                  <c:v>30/07/2008 10:00:00 IST</c:v>
                </c:pt>
                <c:pt idx="9">
                  <c:v>30/07/2008 10:30:00 IST</c:v>
                </c:pt>
                <c:pt idx="10">
                  <c:v>30/07/2008 11:00:00 IST</c:v>
                </c:pt>
                <c:pt idx="11">
                  <c:v>30/07/2008 11:30:00 IST</c:v>
                </c:pt>
                <c:pt idx="12">
                  <c:v>30/07/2008 12:00:00 IST</c:v>
                </c:pt>
                <c:pt idx="13">
                  <c:v>30/07/2008 12:30:00 IST</c:v>
                </c:pt>
                <c:pt idx="14">
                  <c:v>30/07/2008 13:00:00 IST</c:v>
                </c:pt>
                <c:pt idx="15">
                  <c:v>30/07/2008 13:30:00 IST</c:v>
                </c:pt>
                <c:pt idx="16">
                  <c:v>30/07/2008 14:00:00 IST</c:v>
                </c:pt>
                <c:pt idx="17">
                  <c:v>30/07/2008 14:30:00 IST</c:v>
                </c:pt>
                <c:pt idx="18">
                  <c:v>30/07/2008 15:00:00 IST</c:v>
                </c:pt>
                <c:pt idx="19">
                  <c:v>30/07/2008 15:30:00 IST</c:v>
                </c:pt>
                <c:pt idx="20">
                  <c:v>30/07/2008 16:00:00 IST</c:v>
                </c:pt>
                <c:pt idx="21">
                  <c:v>30/07/2008 16:30:00 IST</c:v>
                </c:pt>
                <c:pt idx="22">
                  <c:v>30/07/2008 17:00:00 IST</c:v>
                </c:pt>
                <c:pt idx="23">
                  <c:v>30/07/2008 17:30:00 IST</c:v>
                </c:pt>
                <c:pt idx="24">
                  <c:v>30/07/2008 18:00:00 IST</c:v>
                </c:pt>
                <c:pt idx="25">
                  <c:v>30/07/2008 18:30:00 IST</c:v>
                </c:pt>
                <c:pt idx="26">
                  <c:v>30/07/2008 19:00:00 IST</c:v>
                </c:pt>
                <c:pt idx="27">
                  <c:v>30/07/2008 19:30:00 IST</c:v>
                </c:pt>
                <c:pt idx="28">
                  <c:v>30/07/2008 20:00:00 IST</c:v>
                </c:pt>
                <c:pt idx="29">
                  <c:v>30/07/2008 20:30:00 IST</c:v>
                </c:pt>
                <c:pt idx="30">
                  <c:v>30/07/2008 21:00:00 IST</c:v>
                </c:pt>
                <c:pt idx="31">
                  <c:v>30/07/2008 21:30:00 IST</c:v>
                </c:pt>
                <c:pt idx="32">
                  <c:v>30/07/2008 22:00:00 IST</c:v>
                </c:pt>
                <c:pt idx="33">
                  <c:v>30/07/2008 22:30:00 IST</c:v>
                </c:pt>
                <c:pt idx="34">
                  <c:v>30/07/2008 23:00:00 IST</c:v>
                </c:pt>
                <c:pt idx="35">
                  <c:v>30/07/2008 23:30:00 IST</c:v>
                </c:pt>
                <c:pt idx="36">
                  <c:v>31/07/2008 00:00:00 IST</c:v>
                </c:pt>
                <c:pt idx="37">
                  <c:v>31/07/2008 00:30:00 IST</c:v>
                </c:pt>
                <c:pt idx="38">
                  <c:v>31/07/2008 01:00:00 IST</c:v>
                </c:pt>
                <c:pt idx="39">
                  <c:v>31/07/2008 01:30:00 IST</c:v>
                </c:pt>
                <c:pt idx="40">
                  <c:v>31/07/2008 02:00:00 IST</c:v>
                </c:pt>
                <c:pt idx="41">
                  <c:v>31/07/2008 02:30:00 IST</c:v>
                </c:pt>
                <c:pt idx="42">
                  <c:v>31/07/2008 03:00:00 IST</c:v>
                </c:pt>
                <c:pt idx="43">
                  <c:v>31/07/2008 03:30:00 IST</c:v>
                </c:pt>
                <c:pt idx="44">
                  <c:v>31/07/2008 04:00:00 IST</c:v>
                </c:pt>
                <c:pt idx="45">
                  <c:v>31/07/2008 04:30:00 IST</c:v>
                </c:pt>
                <c:pt idx="46">
                  <c:v>31/07/2008 05:00:00 IST</c:v>
                </c:pt>
                <c:pt idx="47">
                  <c:v>31/07/2008 05:30:00 IST</c:v>
                </c:pt>
                <c:pt idx="48">
                  <c:v>31/07/2008 06:00:00 IST</c:v>
                </c:pt>
                <c:pt idx="49">
                  <c:v>31/07/2008 06:30:00 IST</c:v>
                </c:pt>
                <c:pt idx="50">
                  <c:v>31/07/2008 07:00:00 IST</c:v>
                </c:pt>
                <c:pt idx="51">
                  <c:v>31/07/2008 07:30:00 IST</c:v>
                </c:pt>
                <c:pt idx="52">
                  <c:v>31/07/2008 08:00:00 IST</c:v>
                </c:pt>
                <c:pt idx="53">
                  <c:v>31/07/2008 08:30:00 IST</c:v>
                </c:pt>
                <c:pt idx="54">
                  <c:v>31/07/2008 09:00:00 IST</c:v>
                </c:pt>
                <c:pt idx="55">
                  <c:v>31/07/2008 09:30:00 IST</c:v>
                </c:pt>
                <c:pt idx="56">
                  <c:v>31/07/2008 10:00:00 IST</c:v>
                </c:pt>
                <c:pt idx="57">
                  <c:v>31/07/2008 10:30:00 IST</c:v>
                </c:pt>
                <c:pt idx="58">
                  <c:v>31/07/2008 11:00:00 IST</c:v>
                </c:pt>
                <c:pt idx="59">
                  <c:v>31/07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44.17</c:v>
                </c:pt>
                <c:pt idx="1">
                  <c:v>44.17</c:v>
                </c:pt>
                <c:pt idx="2">
                  <c:v>48.57</c:v>
                </c:pt>
                <c:pt idx="3">
                  <c:v>50.71</c:v>
                </c:pt>
                <c:pt idx="4">
                  <c:v>67.49</c:v>
                </c:pt>
                <c:pt idx="5">
                  <c:v>71.68</c:v>
                </c:pt>
                <c:pt idx="6">
                  <c:v>72.94</c:v>
                </c:pt>
                <c:pt idx="7">
                  <c:v>73.38</c:v>
                </c:pt>
                <c:pt idx="8">
                  <c:v>148.7</c:v>
                </c:pt>
                <c:pt idx="9">
                  <c:v>148.7</c:v>
                </c:pt>
                <c:pt idx="10">
                  <c:v>148.7</c:v>
                </c:pt>
                <c:pt idx="11">
                  <c:v>148.7</c:v>
                </c:pt>
                <c:pt idx="12">
                  <c:v>162.55</c:v>
                </c:pt>
                <c:pt idx="13">
                  <c:v>150.9</c:v>
                </c:pt>
                <c:pt idx="14">
                  <c:v>77.86</c:v>
                </c:pt>
                <c:pt idx="15">
                  <c:v>75.78</c:v>
                </c:pt>
                <c:pt idx="16">
                  <c:v>74.24</c:v>
                </c:pt>
                <c:pt idx="17">
                  <c:v>74.51</c:v>
                </c:pt>
                <c:pt idx="18">
                  <c:v>74.8</c:v>
                </c:pt>
                <c:pt idx="19">
                  <c:v>75.56</c:v>
                </c:pt>
                <c:pt idx="20">
                  <c:v>77.86</c:v>
                </c:pt>
                <c:pt idx="21">
                  <c:v>77.86</c:v>
                </c:pt>
                <c:pt idx="22">
                  <c:v>77.86</c:v>
                </c:pt>
                <c:pt idx="23">
                  <c:v>77.86</c:v>
                </c:pt>
                <c:pt idx="24">
                  <c:v>77.86</c:v>
                </c:pt>
                <c:pt idx="25">
                  <c:v>77.86</c:v>
                </c:pt>
                <c:pt idx="26">
                  <c:v>77.86</c:v>
                </c:pt>
                <c:pt idx="27">
                  <c:v>77.86</c:v>
                </c:pt>
                <c:pt idx="28">
                  <c:v>77.86</c:v>
                </c:pt>
                <c:pt idx="29">
                  <c:v>77.86</c:v>
                </c:pt>
                <c:pt idx="30">
                  <c:v>75.05</c:v>
                </c:pt>
                <c:pt idx="31">
                  <c:v>75.75</c:v>
                </c:pt>
                <c:pt idx="32">
                  <c:v>74.81</c:v>
                </c:pt>
                <c:pt idx="33">
                  <c:v>73.66</c:v>
                </c:pt>
                <c:pt idx="34">
                  <c:v>71.12</c:v>
                </c:pt>
                <c:pt idx="35">
                  <c:v>69.81</c:v>
                </c:pt>
                <c:pt idx="36">
                  <c:v>71.12</c:v>
                </c:pt>
                <c:pt idx="37">
                  <c:v>53.71</c:v>
                </c:pt>
                <c:pt idx="38">
                  <c:v>52.76</c:v>
                </c:pt>
                <c:pt idx="39">
                  <c:v>52.76</c:v>
                </c:pt>
                <c:pt idx="40">
                  <c:v>52.76</c:v>
                </c:pt>
                <c:pt idx="41">
                  <c:v>52.76</c:v>
                </c:pt>
                <c:pt idx="42">
                  <c:v>52.76</c:v>
                </c:pt>
                <c:pt idx="43">
                  <c:v>52.76</c:v>
                </c:pt>
                <c:pt idx="44">
                  <c:v>51.85</c:v>
                </c:pt>
                <c:pt idx="45">
                  <c:v>52.76</c:v>
                </c:pt>
                <c:pt idx="46">
                  <c:v>52.76</c:v>
                </c:pt>
                <c:pt idx="47">
                  <c:v>52.76</c:v>
                </c:pt>
                <c:pt idx="48">
                  <c:v>43.72</c:v>
                </c:pt>
                <c:pt idx="49">
                  <c:v>48.56</c:v>
                </c:pt>
                <c:pt idx="50">
                  <c:v>44.31</c:v>
                </c:pt>
                <c:pt idx="51">
                  <c:v>54.36</c:v>
                </c:pt>
                <c:pt idx="52">
                  <c:v>69.37</c:v>
                </c:pt>
                <c:pt idx="53">
                  <c:v>70.9</c:v>
                </c:pt>
                <c:pt idx="54">
                  <c:v>69.37</c:v>
                </c:pt>
                <c:pt idx="55">
                  <c:v>69.37</c:v>
                </c:pt>
                <c:pt idx="56">
                  <c:v>122.83</c:v>
                </c:pt>
                <c:pt idx="57">
                  <c:v>130.41</c:v>
                </c:pt>
                <c:pt idx="58">
                  <c:v>122.83</c:v>
                </c:pt>
                <c:pt idx="59">
                  <c:v>144.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30/07/2008 06:00:00 IST</c:v>
                </c:pt>
                <c:pt idx="1">
                  <c:v>30/07/2008 06:30:00 IST</c:v>
                </c:pt>
                <c:pt idx="2">
                  <c:v>30/07/2008 07:00:00 IST</c:v>
                </c:pt>
                <c:pt idx="3">
                  <c:v>30/07/2008 07:30:00 IST</c:v>
                </c:pt>
                <c:pt idx="4">
                  <c:v>30/07/2008 08:00:00 IST</c:v>
                </c:pt>
                <c:pt idx="5">
                  <c:v>30/07/2008 08:30:00 IST</c:v>
                </c:pt>
                <c:pt idx="6">
                  <c:v>30/07/2008 09:00:00 IST</c:v>
                </c:pt>
                <c:pt idx="7">
                  <c:v>30/07/2008 09:30:00 IST</c:v>
                </c:pt>
                <c:pt idx="8">
                  <c:v>30/07/2008 10:00:00 IST</c:v>
                </c:pt>
                <c:pt idx="9">
                  <c:v>30/07/2008 10:30:00 IST</c:v>
                </c:pt>
                <c:pt idx="10">
                  <c:v>30/07/2008 11:00:00 IST</c:v>
                </c:pt>
                <c:pt idx="11">
                  <c:v>30/07/2008 11:30:00 IST</c:v>
                </c:pt>
                <c:pt idx="12">
                  <c:v>30/07/2008 12:00:00 IST</c:v>
                </c:pt>
                <c:pt idx="13">
                  <c:v>30/07/2008 12:30:00 IST</c:v>
                </c:pt>
                <c:pt idx="14">
                  <c:v>30/07/2008 13:00:00 IST</c:v>
                </c:pt>
                <c:pt idx="15">
                  <c:v>30/07/2008 13:30:00 IST</c:v>
                </c:pt>
                <c:pt idx="16">
                  <c:v>30/07/2008 14:00:00 IST</c:v>
                </c:pt>
                <c:pt idx="17">
                  <c:v>30/07/2008 14:30:00 IST</c:v>
                </c:pt>
                <c:pt idx="18">
                  <c:v>30/07/2008 15:00:00 IST</c:v>
                </c:pt>
                <c:pt idx="19">
                  <c:v>30/07/2008 15:30:00 IST</c:v>
                </c:pt>
                <c:pt idx="20">
                  <c:v>30/07/2008 16:00:00 IST</c:v>
                </c:pt>
                <c:pt idx="21">
                  <c:v>30/07/2008 16:30:00 IST</c:v>
                </c:pt>
                <c:pt idx="22">
                  <c:v>30/07/2008 17:00:00 IST</c:v>
                </c:pt>
                <c:pt idx="23">
                  <c:v>30/07/2008 17:30:00 IST</c:v>
                </c:pt>
                <c:pt idx="24">
                  <c:v>30/07/2008 18:00:00 IST</c:v>
                </c:pt>
                <c:pt idx="25">
                  <c:v>30/07/2008 18:30:00 IST</c:v>
                </c:pt>
                <c:pt idx="26">
                  <c:v>30/07/2008 19:00:00 IST</c:v>
                </c:pt>
                <c:pt idx="27">
                  <c:v>30/07/2008 19:30:00 IST</c:v>
                </c:pt>
                <c:pt idx="28">
                  <c:v>30/07/2008 20:00:00 IST</c:v>
                </c:pt>
                <c:pt idx="29">
                  <c:v>30/07/2008 20:30:00 IST</c:v>
                </c:pt>
                <c:pt idx="30">
                  <c:v>30/07/2008 21:00:00 IST</c:v>
                </c:pt>
                <c:pt idx="31">
                  <c:v>30/07/2008 21:30:00 IST</c:v>
                </c:pt>
                <c:pt idx="32">
                  <c:v>30/07/2008 22:00:00 IST</c:v>
                </c:pt>
                <c:pt idx="33">
                  <c:v>30/07/2008 22:30:00 IST</c:v>
                </c:pt>
                <c:pt idx="34">
                  <c:v>30/07/2008 23:00:00 IST</c:v>
                </c:pt>
                <c:pt idx="35">
                  <c:v>30/07/2008 23:30:00 IST</c:v>
                </c:pt>
                <c:pt idx="36">
                  <c:v>31/07/2008 00:00:00 IST</c:v>
                </c:pt>
                <c:pt idx="37">
                  <c:v>31/07/2008 00:30:00 IST</c:v>
                </c:pt>
                <c:pt idx="38">
                  <c:v>31/07/2008 01:00:00 IST</c:v>
                </c:pt>
                <c:pt idx="39">
                  <c:v>31/07/2008 01:30:00 IST</c:v>
                </c:pt>
                <c:pt idx="40">
                  <c:v>31/07/2008 02:00:00 IST</c:v>
                </c:pt>
                <c:pt idx="41">
                  <c:v>31/07/2008 02:30:00 IST</c:v>
                </c:pt>
                <c:pt idx="42">
                  <c:v>31/07/2008 03:00:00 IST</c:v>
                </c:pt>
                <c:pt idx="43">
                  <c:v>31/07/2008 03:30:00 IST</c:v>
                </c:pt>
                <c:pt idx="44">
                  <c:v>31/07/2008 04:00:00 IST</c:v>
                </c:pt>
                <c:pt idx="45">
                  <c:v>31/07/2008 04:30:00 IST</c:v>
                </c:pt>
                <c:pt idx="46">
                  <c:v>31/07/2008 05:00:00 IST</c:v>
                </c:pt>
                <c:pt idx="47">
                  <c:v>31/07/2008 05:30:00 IST</c:v>
                </c:pt>
                <c:pt idx="48">
                  <c:v>31/07/2008 06:00:00 IST</c:v>
                </c:pt>
                <c:pt idx="49">
                  <c:v>31/07/2008 06:30:00 IST</c:v>
                </c:pt>
                <c:pt idx="50">
                  <c:v>31/07/2008 07:00:00 IST</c:v>
                </c:pt>
                <c:pt idx="51">
                  <c:v>31/07/2008 07:30:00 IST</c:v>
                </c:pt>
                <c:pt idx="52">
                  <c:v>31/07/2008 08:00:00 IST</c:v>
                </c:pt>
                <c:pt idx="53">
                  <c:v>31/07/2008 08:30:00 IST</c:v>
                </c:pt>
                <c:pt idx="54">
                  <c:v>31/07/2008 09:00:00 IST</c:v>
                </c:pt>
                <c:pt idx="55">
                  <c:v>31/07/2008 09:30:00 IST</c:v>
                </c:pt>
                <c:pt idx="56">
                  <c:v>31/07/2008 10:00:00 IST</c:v>
                </c:pt>
                <c:pt idx="57">
                  <c:v>31/07/2008 10:30:00 IST</c:v>
                </c:pt>
                <c:pt idx="58">
                  <c:v>31/07/2008 11:00:00 IST</c:v>
                </c:pt>
                <c:pt idx="59">
                  <c:v>31/07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7.33</c:v>
                </c:pt>
                <c:pt idx="1">
                  <c:v>57.84</c:v>
                </c:pt>
                <c:pt idx="2">
                  <c:v>57.84</c:v>
                </c:pt>
                <c:pt idx="3">
                  <c:v>60.71</c:v>
                </c:pt>
                <c:pt idx="4">
                  <c:v>62.03</c:v>
                </c:pt>
                <c:pt idx="5">
                  <c:v>65.52</c:v>
                </c:pt>
                <c:pt idx="6">
                  <c:v>92.63</c:v>
                </c:pt>
                <c:pt idx="7">
                  <c:v>97.91</c:v>
                </c:pt>
                <c:pt idx="8">
                  <c:v>101.14</c:v>
                </c:pt>
                <c:pt idx="9">
                  <c:v>107.01</c:v>
                </c:pt>
                <c:pt idx="10">
                  <c:v>101.58</c:v>
                </c:pt>
                <c:pt idx="11">
                  <c:v>104.1</c:v>
                </c:pt>
                <c:pt idx="12">
                  <c:v>108.22</c:v>
                </c:pt>
                <c:pt idx="13">
                  <c:v>116.72</c:v>
                </c:pt>
                <c:pt idx="14">
                  <c:v>103.88</c:v>
                </c:pt>
                <c:pt idx="15">
                  <c:v>101.58</c:v>
                </c:pt>
                <c:pt idx="16">
                  <c:v>101.93</c:v>
                </c:pt>
                <c:pt idx="17">
                  <c:v>101.58</c:v>
                </c:pt>
                <c:pt idx="18">
                  <c:v>101.58</c:v>
                </c:pt>
                <c:pt idx="19">
                  <c:v>101.58</c:v>
                </c:pt>
                <c:pt idx="20">
                  <c:v>101.84</c:v>
                </c:pt>
                <c:pt idx="21">
                  <c:v>106.82</c:v>
                </c:pt>
                <c:pt idx="22">
                  <c:v>116.72</c:v>
                </c:pt>
                <c:pt idx="23">
                  <c:v>116.72</c:v>
                </c:pt>
                <c:pt idx="24">
                  <c:v>116.72</c:v>
                </c:pt>
                <c:pt idx="25">
                  <c:v>116.72</c:v>
                </c:pt>
                <c:pt idx="26">
                  <c:v>102.45</c:v>
                </c:pt>
                <c:pt idx="27">
                  <c:v>101.58</c:v>
                </c:pt>
                <c:pt idx="28">
                  <c:v>93.38</c:v>
                </c:pt>
                <c:pt idx="29">
                  <c:v>82.63</c:v>
                </c:pt>
                <c:pt idx="30">
                  <c:v>75.95</c:v>
                </c:pt>
                <c:pt idx="31">
                  <c:v>82.63</c:v>
                </c:pt>
                <c:pt idx="32">
                  <c:v>82.63</c:v>
                </c:pt>
                <c:pt idx="33">
                  <c:v>82.63</c:v>
                </c:pt>
                <c:pt idx="34">
                  <c:v>75.51</c:v>
                </c:pt>
                <c:pt idx="35">
                  <c:v>75.51</c:v>
                </c:pt>
                <c:pt idx="36">
                  <c:v>64.77</c:v>
                </c:pt>
                <c:pt idx="37">
                  <c:v>62.03</c:v>
                </c:pt>
                <c:pt idx="38">
                  <c:v>62.03</c:v>
                </c:pt>
                <c:pt idx="39">
                  <c:v>61.32</c:v>
                </c:pt>
                <c:pt idx="40">
                  <c:v>59.32</c:v>
                </c:pt>
                <c:pt idx="41">
                  <c:v>57.84</c:v>
                </c:pt>
                <c:pt idx="42">
                  <c:v>57.84</c:v>
                </c:pt>
                <c:pt idx="43">
                  <c:v>57.84</c:v>
                </c:pt>
                <c:pt idx="44">
                  <c:v>57.84</c:v>
                </c:pt>
                <c:pt idx="45">
                  <c:v>57.84</c:v>
                </c:pt>
                <c:pt idx="46">
                  <c:v>57.84</c:v>
                </c:pt>
                <c:pt idx="47">
                  <c:v>57.84</c:v>
                </c:pt>
                <c:pt idx="48">
                  <c:v>55.63</c:v>
                </c:pt>
                <c:pt idx="49">
                  <c:v>55.63</c:v>
                </c:pt>
                <c:pt idx="50">
                  <c:v>55.63</c:v>
                </c:pt>
                <c:pt idx="51">
                  <c:v>55.63</c:v>
                </c:pt>
                <c:pt idx="52">
                  <c:v>60.71</c:v>
                </c:pt>
                <c:pt idx="53">
                  <c:v>62.03</c:v>
                </c:pt>
                <c:pt idx="54">
                  <c:v>76.3</c:v>
                </c:pt>
                <c:pt idx="55">
                  <c:v>76.3</c:v>
                </c:pt>
                <c:pt idx="56">
                  <c:v>76.3</c:v>
                </c:pt>
                <c:pt idx="57">
                  <c:v>76.3</c:v>
                </c:pt>
                <c:pt idx="58">
                  <c:v>89.24</c:v>
                </c:pt>
                <c:pt idx="59">
                  <c:v>758.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25190"/>
        <c:axId val="87052994"/>
      </c:lineChart>
      <c:catAx>
        <c:axId val="63025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2994"/>
        <c:crossesAt val="0"/>
        <c:auto val="1"/>
        <c:lblAlgn val="ctr"/>
        <c:lblOffset val="100"/>
        <c:noMultiLvlLbl val="0"/>
      </c:catAx>
      <c:valAx>
        <c:axId val="8705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5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30/07/2008 06:00:00 IST</c:v>
                </c:pt>
                <c:pt idx="1">
                  <c:v>30/07/2008 06:30:00 IST</c:v>
                </c:pt>
                <c:pt idx="2">
                  <c:v>30/07/2008 07:00:00 IST</c:v>
                </c:pt>
                <c:pt idx="3">
                  <c:v>30/07/2008 07:30:00 IST</c:v>
                </c:pt>
                <c:pt idx="4">
                  <c:v>30/07/2008 08:00:00 IST</c:v>
                </c:pt>
                <c:pt idx="5">
                  <c:v>30/07/2008 08:30:00 IST</c:v>
                </c:pt>
                <c:pt idx="6">
                  <c:v>30/07/2008 09:00:00 IST</c:v>
                </c:pt>
                <c:pt idx="7">
                  <c:v>30/07/2008 09:30:00 IST</c:v>
                </c:pt>
                <c:pt idx="8">
                  <c:v>30/07/2008 10:00:00 IST</c:v>
                </c:pt>
                <c:pt idx="9">
                  <c:v>30/07/2008 10:30:00 IST</c:v>
                </c:pt>
                <c:pt idx="10">
                  <c:v>30/07/2008 11:00:00 IST</c:v>
                </c:pt>
                <c:pt idx="11">
                  <c:v>30/07/2008 11:30:00 IST</c:v>
                </c:pt>
                <c:pt idx="12">
                  <c:v>30/07/2008 12:00:00 IST</c:v>
                </c:pt>
                <c:pt idx="13">
                  <c:v>30/07/2008 12:30:00 IST</c:v>
                </c:pt>
                <c:pt idx="14">
                  <c:v>30/07/2008 13:00:00 IST</c:v>
                </c:pt>
                <c:pt idx="15">
                  <c:v>30/07/2008 13:30:00 IST</c:v>
                </c:pt>
                <c:pt idx="16">
                  <c:v>30/07/2008 14:00:00 IST</c:v>
                </c:pt>
                <c:pt idx="17">
                  <c:v>30/07/2008 14:30:00 IST</c:v>
                </c:pt>
                <c:pt idx="18">
                  <c:v>30/07/2008 15:00:00 IST</c:v>
                </c:pt>
                <c:pt idx="19">
                  <c:v>30/07/2008 15:30:00 IST</c:v>
                </c:pt>
                <c:pt idx="20">
                  <c:v>30/07/2008 16:00:00 IST</c:v>
                </c:pt>
                <c:pt idx="21">
                  <c:v>30/07/2008 16:30:00 IST</c:v>
                </c:pt>
                <c:pt idx="22">
                  <c:v>30/07/2008 17:00:00 IST</c:v>
                </c:pt>
                <c:pt idx="23">
                  <c:v>30/07/2008 17:30:00 IST</c:v>
                </c:pt>
                <c:pt idx="24">
                  <c:v>30/07/2008 18:00:00 IST</c:v>
                </c:pt>
                <c:pt idx="25">
                  <c:v>30/07/2008 18:30:00 IST</c:v>
                </c:pt>
                <c:pt idx="26">
                  <c:v>30/07/2008 19:00:00 IST</c:v>
                </c:pt>
                <c:pt idx="27">
                  <c:v>30/07/2008 19:30:00 IST</c:v>
                </c:pt>
                <c:pt idx="28">
                  <c:v>30/07/2008 20:00:00 IST</c:v>
                </c:pt>
                <c:pt idx="29">
                  <c:v>30/07/2008 20:30:00 IST</c:v>
                </c:pt>
                <c:pt idx="30">
                  <c:v>30/07/2008 21:00:00 IST</c:v>
                </c:pt>
                <c:pt idx="31">
                  <c:v>30/07/2008 21:30:00 IST</c:v>
                </c:pt>
                <c:pt idx="32">
                  <c:v>30/07/2008 22:00:00 IST</c:v>
                </c:pt>
                <c:pt idx="33">
                  <c:v>30/07/2008 22:30:00 IST</c:v>
                </c:pt>
                <c:pt idx="34">
                  <c:v>30/07/2008 23:00:00 IST</c:v>
                </c:pt>
                <c:pt idx="35">
                  <c:v>30/07/2008 23:30:00 IST</c:v>
                </c:pt>
                <c:pt idx="36">
                  <c:v>31/07/2008 00:00:00 IST</c:v>
                </c:pt>
                <c:pt idx="37">
                  <c:v>31/07/2008 00:30:00 IST</c:v>
                </c:pt>
                <c:pt idx="38">
                  <c:v>31/07/2008 01:00:00 IST</c:v>
                </c:pt>
                <c:pt idx="39">
                  <c:v>31/07/2008 01:30:00 IST</c:v>
                </c:pt>
                <c:pt idx="40">
                  <c:v>31/07/2008 02:00:00 IST</c:v>
                </c:pt>
                <c:pt idx="41">
                  <c:v>31/07/2008 02:30:00 IST</c:v>
                </c:pt>
                <c:pt idx="42">
                  <c:v>31/07/2008 03:00:00 IST</c:v>
                </c:pt>
                <c:pt idx="43">
                  <c:v>31/07/2008 03:30:00 IST</c:v>
                </c:pt>
                <c:pt idx="44">
                  <c:v>31/07/2008 04:00:00 IST</c:v>
                </c:pt>
                <c:pt idx="45">
                  <c:v>31/07/2008 04:30:00 IST</c:v>
                </c:pt>
                <c:pt idx="46">
                  <c:v>31/07/2008 05:00:00 IST</c:v>
                </c:pt>
                <c:pt idx="47">
                  <c:v>31/07/2008 05:30:00 IST</c:v>
                </c:pt>
                <c:pt idx="48">
                  <c:v>31/07/2008 06:00:00 IST</c:v>
                </c:pt>
                <c:pt idx="49">
                  <c:v>31/07/2008 06:30:00 IST</c:v>
                </c:pt>
                <c:pt idx="50">
                  <c:v>31/07/2008 07:00:00 IST</c:v>
                </c:pt>
                <c:pt idx="51">
                  <c:v>31/07/2008 07:30:00 IST</c:v>
                </c:pt>
                <c:pt idx="52">
                  <c:v>31/07/2008 08:00:00 IST</c:v>
                </c:pt>
                <c:pt idx="53">
                  <c:v>31/07/2008 08:30:00 IST</c:v>
                </c:pt>
                <c:pt idx="54">
                  <c:v>31/07/2008 09:00:00 IST</c:v>
                </c:pt>
                <c:pt idx="55">
                  <c:v>31/07/2008 09:30:00 IST</c:v>
                </c:pt>
                <c:pt idx="56">
                  <c:v>31/07/2008 10:00:00 IST</c:v>
                </c:pt>
                <c:pt idx="57">
                  <c:v>31/07/2008 10:30:00 IST</c:v>
                </c:pt>
                <c:pt idx="58">
                  <c:v>31/07/2008 11:00:00 IST</c:v>
                </c:pt>
                <c:pt idx="59">
                  <c:v>31/07/2008 11:30:00 IS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2267.55</c:v>
                </c:pt>
                <c:pt idx="1">
                  <c:v>2478.56</c:v>
                </c:pt>
                <c:pt idx="2">
                  <c:v>2826.71</c:v>
                </c:pt>
                <c:pt idx="3">
                  <c:v>3155.9</c:v>
                </c:pt>
                <c:pt idx="4">
                  <c:v>3526.29</c:v>
                </c:pt>
                <c:pt idx="5">
                  <c:v>3781.9</c:v>
                </c:pt>
                <c:pt idx="6">
                  <c:v>3996.16</c:v>
                </c:pt>
                <c:pt idx="7">
                  <c:v>4134.9</c:v>
                </c:pt>
                <c:pt idx="8">
                  <c:v>4208.84</c:v>
                </c:pt>
                <c:pt idx="9">
                  <c:v>4315.03</c:v>
                </c:pt>
                <c:pt idx="10">
                  <c:v>4366.66</c:v>
                </c:pt>
                <c:pt idx="11">
                  <c:v>4436.56</c:v>
                </c:pt>
                <c:pt idx="12">
                  <c:v>4462.01</c:v>
                </c:pt>
                <c:pt idx="13">
                  <c:v>4477.74</c:v>
                </c:pt>
                <c:pt idx="14">
                  <c:v>4375.59</c:v>
                </c:pt>
                <c:pt idx="15">
                  <c:v>4277.43</c:v>
                </c:pt>
                <c:pt idx="16">
                  <c:v>4227.48</c:v>
                </c:pt>
                <c:pt idx="17">
                  <c:v>4236.31</c:v>
                </c:pt>
                <c:pt idx="18">
                  <c:v>4245.48</c:v>
                </c:pt>
                <c:pt idx="19">
                  <c:v>4270.08</c:v>
                </c:pt>
                <c:pt idx="20">
                  <c:v>4345.54</c:v>
                </c:pt>
                <c:pt idx="21">
                  <c:v>4453.03</c:v>
                </c:pt>
                <c:pt idx="22">
                  <c:v>4530.01</c:v>
                </c:pt>
                <c:pt idx="23">
                  <c:v>4583.29</c:v>
                </c:pt>
                <c:pt idx="24">
                  <c:v>4503.93</c:v>
                </c:pt>
                <c:pt idx="25">
                  <c:v>4401.93</c:v>
                </c:pt>
                <c:pt idx="26">
                  <c:v>4281.66</c:v>
                </c:pt>
                <c:pt idx="27">
                  <c:v>4178.58</c:v>
                </c:pt>
                <c:pt idx="28">
                  <c:v>4111.97</c:v>
                </c:pt>
                <c:pt idx="29">
                  <c:v>4070.19</c:v>
                </c:pt>
                <c:pt idx="30">
                  <c:v>4088.01</c:v>
                </c:pt>
                <c:pt idx="31">
                  <c:v>4164.19</c:v>
                </c:pt>
                <c:pt idx="32">
                  <c:v>4136.96</c:v>
                </c:pt>
                <c:pt idx="33">
                  <c:v>3909.83</c:v>
                </c:pt>
                <c:pt idx="34">
                  <c:v>3656.58</c:v>
                </c:pt>
                <c:pt idx="35">
                  <c:v>3328.57</c:v>
                </c:pt>
                <c:pt idx="36">
                  <c:v>3157.07</c:v>
                </c:pt>
                <c:pt idx="37">
                  <c:v>2977.9</c:v>
                </c:pt>
                <c:pt idx="38">
                  <c:v>2853.45</c:v>
                </c:pt>
                <c:pt idx="39">
                  <c:v>2735.09</c:v>
                </c:pt>
                <c:pt idx="40">
                  <c:v>2688.97</c:v>
                </c:pt>
                <c:pt idx="41">
                  <c:v>2644.56</c:v>
                </c:pt>
                <c:pt idx="42">
                  <c:v>2602.43</c:v>
                </c:pt>
                <c:pt idx="43">
                  <c:v>2592.48</c:v>
                </c:pt>
                <c:pt idx="44">
                  <c:v>2588.17</c:v>
                </c:pt>
                <c:pt idx="45">
                  <c:v>2597.08</c:v>
                </c:pt>
                <c:pt idx="46">
                  <c:v>2642.7</c:v>
                </c:pt>
                <c:pt idx="47">
                  <c:v>2625.43</c:v>
                </c:pt>
                <c:pt idx="48">
                  <c:v>2714.53</c:v>
                </c:pt>
                <c:pt idx="49">
                  <c:v>2906.44</c:v>
                </c:pt>
                <c:pt idx="50">
                  <c:v>3273.27</c:v>
                </c:pt>
                <c:pt idx="51">
                  <c:v>3612.09</c:v>
                </c:pt>
                <c:pt idx="52">
                  <c:v>3990.19</c:v>
                </c:pt>
                <c:pt idx="53">
                  <c:v>4244.97</c:v>
                </c:pt>
                <c:pt idx="54">
                  <c:v>4466.07</c:v>
                </c:pt>
                <c:pt idx="55">
                  <c:v>4565</c:v>
                </c:pt>
                <c:pt idx="56">
                  <c:v>4603.06</c:v>
                </c:pt>
                <c:pt idx="57">
                  <c:v>4646.04</c:v>
                </c:pt>
                <c:pt idx="58">
                  <c:v>4686.04</c:v>
                </c:pt>
                <c:pt idx="59">
                  <c:v>4695.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30/07/2008 06:00:00 IST</c:v>
                </c:pt>
                <c:pt idx="1">
                  <c:v>30/07/2008 06:30:00 IST</c:v>
                </c:pt>
                <c:pt idx="2">
                  <c:v>30/07/2008 07:00:00 IST</c:v>
                </c:pt>
                <c:pt idx="3">
                  <c:v>30/07/2008 07:30:00 IST</c:v>
                </c:pt>
                <c:pt idx="4">
                  <c:v>30/07/2008 08:00:00 IST</c:v>
                </c:pt>
                <c:pt idx="5">
                  <c:v>30/07/2008 08:30:00 IST</c:v>
                </c:pt>
                <c:pt idx="6">
                  <c:v>30/07/2008 09:00:00 IST</c:v>
                </c:pt>
                <c:pt idx="7">
                  <c:v>30/07/2008 09:30:00 IST</c:v>
                </c:pt>
                <c:pt idx="8">
                  <c:v>30/07/2008 10:00:00 IST</c:v>
                </c:pt>
                <c:pt idx="9">
                  <c:v>30/07/2008 10:30:00 IST</c:v>
                </c:pt>
                <c:pt idx="10">
                  <c:v>30/07/2008 11:00:00 IST</c:v>
                </c:pt>
                <c:pt idx="11">
                  <c:v>30/07/2008 11:30:00 IST</c:v>
                </c:pt>
                <c:pt idx="12">
                  <c:v>30/07/2008 12:00:00 IST</c:v>
                </c:pt>
                <c:pt idx="13">
                  <c:v>30/07/2008 12:30:00 IST</c:v>
                </c:pt>
                <c:pt idx="14">
                  <c:v>30/07/2008 13:00:00 IST</c:v>
                </c:pt>
                <c:pt idx="15">
                  <c:v>30/07/2008 13:30:00 IST</c:v>
                </c:pt>
                <c:pt idx="16">
                  <c:v>30/07/2008 14:00:00 IST</c:v>
                </c:pt>
                <c:pt idx="17">
                  <c:v>30/07/2008 14:30:00 IST</c:v>
                </c:pt>
                <c:pt idx="18">
                  <c:v>30/07/2008 15:00:00 IST</c:v>
                </c:pt>
                <c:pt idx="19">
                  <c:v>30/07/2008 15:30:00 IST</c:v>
                </c:pt>
                <c:pt idx="20">
                  <c:v>30/07/2008 16:00:00 IST</c:v>
                </c:pt>
                <c:pt idx="21">
                  <c:v>30/07/2008 16:30:00 IST</c:v>
                </c:pt>
                <c:pt idx="22">
                  <c:v>30/07/2008 17:00:00 IST</c:v>
                </c:pt>
                <c:pt idx="23">
                  <c:v>30/07/2008 17:30:00 IST</c:v>
                </c:pt>
                <c:pt idx="24">
                  <c:v>30/07/2008 18:00:00 IST</c:v>
                </c:pt>
                <c:pt idx="25">
                  <c:v>30/07/2008 18:30:00 IST</c:v>
                </c:pt>
                <c:pt idx="26">
                  <c:v>30/07/2008 19:00:00 IST</c:v>
                </c:pt>
                <c:pt idx="27">
                  <c:v>30/07/2008 19:30:00 IST</c:v>
                </c:pt>
                <c:pt idx="28">
                  <c:v>30/07/2008 20:00:00 IST</c:v>
                </c:pt>
                <c:pt idx="29">
                  <c:v>30/07/2008 20:30:00 IST</c:v>
                </c:pt>
                <c:pt idx="30">
                  <c:v>30/07/2008 21:00:00 IST</c:v>
                </c:pt>
                <c:pt idx="31">
                  <c:v>30/07/2008 21:30:00 IST</c:v>
                </c:pt>
                <c:pt idx="32">
                  <c:v>30/07/2008 22:00:00 IST</c:v>
                </c:pt>
                <c:pt idx="33">
                  <c:v>30/07/2008 22:30:00 IST</c:v>
                </c:pt>
                <c:pt idx="34">
                  <c:v>30/07/2008 23:00:00 IST</c:v>
                </c:pt>
                <c:pt idx="35">
                  <c:v>30/07/2008 23:30:00 IST</c:v>
                </c:pt>
                <c:pt idx="36">
                  <c:v>31/07/2008 00:00:00 IST</c:v>
                </c:pt>
                <c:pt idx="37">
                  <c:v>31/07/2008 00:30:00 IST</c:v>
                </c:pt>
                <c:pt idx="38">
                  <c:v>31/07/2008 01:00:00 IST</c:v>
                </c:pt>
                <c:pt idx="39">
                  <c:v>31/07/2008 01:30:00 IST</c:v>
                </c:pt>
                <c:pt idx="40">
                  <c:v>31/07/2008 02:00:00 IST</c:v>
                </c:pt>
                <c:pt idx="41">
                  <c:v>31/07/2008 02:30:00 IST</c:v>
                </c:pt>
                <c:pt idx="42">
                  <c:v>31/07/2008 03:00:00 IST</c:v>
                </c:pt>
                <c:pt idx="43">
                  <c:v>31/07/2008 03:30:00 IST</c:v>
                </c:pt>
                <c:pt idx="44">
                  <c:v>31/07/2008 04:00:00 IST</c:v>
                </c:pt>
                <c:pt idx="45">
                  <c:v>31/07/2008 04:30:00 IST</c:v>
                </c:pt>
                <c:pt idx="46">
                  <c:v>31/07/2008 05:00:00 IST</c:v>
                </c:pt>
                <c:pt idx="47">
                  <c:v>31/07/2008 05:30:00 IST</c:v>
                </c:pt>
                <c:pt idx="48">
                  <c:v>31/07/2008 06:00:00 IST</c:v>
                </c:pt>
                <c:pt idx="49">
                  <c:v>31/07/2008 06:30:00 IST</c:v>
                </c:pt>
                <c:pt idx="50">
                  <c:v>31/07/2008 07:00:00 IST</c:v>
                </c:pt>
                <c:pt idx="51">
                  <c:v>31/07/2008 07:30:00 IST</c:v>
                </c:pt>
                <c:pt idx="52">
                  <c:v>31/07/2008 08:00:00 IST</c:v>
                </c:pt>
                <c:pt idx="53">
                  <c:v>31/07/2008 08:30:00 IST</c:v>
                </c:pt>
                <c:pt idx="54">
                  <c:v>31/07/2008 09:00:00 IST</c:v>
                </c:pt>
                <c:pt idx="55">
                  <c:v>31/07/2008 09:30:00 IST</c:v>
                </c:pt>
                <c:pt idx="56">
                  <c:v>31/07/2008 10:00:00 IST</c:v>
                </c:pt>
                <c:pt idx="57">
                  <c:v>31/07/2008 10:30:00 IST</c:v>
                </c:pt>
                <c:pt idx="58">
                  <c:v>31/07/2008 11:00:00 IST</c:v>
                </c:pt>
                <c:pt idx="59">
                  <c:v>31/07/2008 11:30:00 IS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2157.25</c:v>
                </c:pt>
                <c:pt idx="1">
                  <c:v>2224.34</c:v>
                </c:pt>
                <c:pt idx="2">
                  <c:v>2418.34</c:v>
                </c:pt>
                <c:pt idx="3">
                  <c:v>2625.7</c:v>
                </c:pt>
                <c:pt idx="4">
                  <c:v>2892.74</c:v>
                </c:pt>
                <c:pt idx="5">
                  <c:v>3134.21</c:v>
                </c:pt>
                <c:pt idx="6">
                  <c:v>3359.55</c:v>
                </c:pt>
                <c:pt idx="7">
                  <c:v>3563.72</c:v>
                </c:pt>
                <c:pt idx="8">
                  <c:v>3725.71</c:v>
                </c:pt>
                <c:pt idx="9">
                  <c:v>3833.42</c:v>
                </c:pt>
                <c:pt idx="10">
                  <c:v>3879.53</c:v>
                </c:pt>
                <c:pt idx="11">
                  <c:v>3908.58</c:v>
                </c:pt>
                <c:pt idx="12">
                  <c:v>3942.62</c:v>
                </c:pt>
                <c:pt idx="13">
                  <c:v>3965.02</c:v>
                </c:pt>
                <c:pt idx="14">
                  <c:v>3911.07</c:v>
                </c:pt>
                <c:pt idx="15">
                  <c:v>3829.68</c:v>
                </c:pt>
                <c:pt idx="16">
                  <c:v>3787.88</c:v>
                </c:pt>
                <c:pt idx="17">
                  <c:v>3754.63</c:v>
                </c:pt>
                <c:pt idx="18">
                  <c:v>3750.35</c:v>
                </c:pt>
                <c:pt idx="19">
                  <c:v>3760.97</c:v>
                </c:pt>
                <c:pt idx="20">
                  <c:v>3779.98</c:v>
                </c:pt>
                <c:pt idx="21">
                  <c:v>3844.87</c:v>
                </c:pt>
                <c:pt idx="22">
                  <c:v>3910.58</c:v>
                </c:pt>
                <c:pt idx="23">
                  <c:v>3981.04</c:v>
                </c:pt>
                <c:pt idx="24">
                  <c:v>3951.22</c:v>
                </c:pt>
                <c:pt idx="25">
                  <c:v>3900.28</c:v>
                </c:pt>
                <c:pt idx="26">
                  <c:v>3810.06</c:v>
                </c:pt>
                <c:pt idx="27">
                  <c:v>3735.93</c:v>
                </c:pt>
                <c:pt idx="28">
                  <c:v>3678.55</c:v>
                </c:pt>
                <c:pt idx="29">
                  <c:v>3593.24</c:v>
                </c:pt>
                <c:pt idx="30">
                  <c:v>3548.25</c:v>
                </c:pt>
                <c:pt idx="31">
                  <c:v>3523.59</c:v>
                </c:pt>
                <c:pt idx="32">
                  <c:v>3530.37</c:v>
                </c:pt>
                <c:pt idx="33">
                  <c:v>3468.22</c:v>
                </c:pt>
                <c:pt idx="34">
                  <c:v>3407.2</c:v>
                </c:pt>
                <c:pt idx="35">
                  <c:v>3260.37</c:v>
                </c:pt>
                <c:pt idx="36">
                  <c:v>3115.55</c:v>
                </c:pt>
                <c:pt idx="37">
                  <c:v>2923.15</c:v>
                </c:pt>
                <c:pt idx="38">
                  <c:v>2793.33</c:v>
                </c:pt>
                <c:pt idx="39">
                  <c:v>2696.7</c:v>
                </c:pt>
                <c:pt idx="40">
                  <c:v>2608.43</c:v>
                </c:pt>
                <c:pt idx="41">
                  <c:v>2500.62</c:v>
                </c:pt>
                <c:pt idx="42">
                  <c:v>2442.52</c:v>
                </c:pt>
                <c:pt idx="43">
                  <c:v>2407.63</c:v>
                </c:pt>
                <c:pt idx="44">
                  <c:v>2355.14</c:v>
                </c:pt>
                <c:pt idx="45">
                  <c:v>2349.38</c:v>
                </c:pt>
                <c:pt idx="46">
                  <c:v>2274.19</c:v>
                </c:pt>
                <c:pt idx="47">
                  <c:v>2212.39</c:v>
                </c:pt>
                <c:pt idx="48">
                  <c:v>2219.02</c:v>
                </c:pt>
                <c:pt idx="49">
                  <c:v>2241.72</c:v>
                </c:pt>
                <c:pt idx="50">
                  <c:v>2287.68</c:v>
                </c:pt>
                <c:pt idx="51">
                  <c:v>2391.35</c:v>
                </c:pt>
                <c:pt idx="52">
                  <c:v>2580.96</c:v>
                </c:pt>
                <c:pt idx="53">
                  <c:v>2758.16</c:v>
                </c:pt>
                <c:pt idx="54">
                  <c:v>3008.28</c:v>
                </c:pt>
                <c:pt idx="55">
                  <c:v>3191.21</c:v>
                </c:pt>
                <c:pt idx="56">
                  <c:v>3364.18</c:v>
                </c:pt>
                <c:pt idx="57">
                  <c:v>3519.12</c:v>
                </c:pt>
                <c:pt idx="58">
                  <c:v>3651.63</c:v>
                </c:pt>
                <c:pt idx="59">
                  <c:v>3737.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35498"/>
        <c:axId val="31948955"/>
      </c:lineChart>
      <c:catAx>
        <c:axId val="66035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8955"/>
        <c:crossesAt val="0"/>
        <c:auto val="1"/>
        <c:lblAlgn val="ctr"/>
        <c:lblOffset val="100"/>
        <c:noMultiLvlLbl val="0"/>
      </c:catAx>
      <c:valAx>
        <c:axId val="3194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5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30/07/2008 06:00:00 IST</c:v>
                </c:pt>
                <c:pt idx="1">
                  <c:v>30/07/2008 06:30:00 IST</c:v>
                </c:pt>
                <c:pt idx="2">
                  <c:v>30/07/2008 07:00:00 IST</c:v>
                </c:pt>
                <c:pt idx="3">
                  <c:v>30/07/2008 07:30:00 IST</c:v>
                </c:pt>
                <c:pt idx="4">
                  <c:v>30/07/2008 08:00:00 IST</c:v>
                </c:pt>
                <c:pt idx="5">
                  <c:v>30/07/2008 08:30:00 IST</c:v>
                </c:pt>
                <c:pt idx="6">
                  <c:v>30/07/2008 09:00:00 IST</c:v>
                </c:pt>
                <c:pt idx="7">
                  <c:v>30/07/2008 09:30:00 IST</c:v>
                </c:pt>
                <c:pt idx="8">
                  <c:v>30/07/2008 10:00:00 IST</c:v>
                </c:pt>
                <c:pt idx="9">
                  <c:v>30/07/2008 10:30:00 IST</c:v>
                </c:pt>
                <c:pt idx="10">
                  <c:v>30/07/2008 11:00:00 IST</c:v>
                </c:pt>
                <c:pt idx="11">
                  <c:v>30/07/2008 11:30:00 IST</c:v>
                </c:pt>
                <c:pt idx="12">
                  <c:v>30/07/2008 12:00:00 IST</c:v>
                </c:pt>
                <c:pt idx="13">
                  <c:v>30/07/2008 12:30:00 IST</c:v>
                </c:pt>
                <c:pt idx="14">
                  <c:v>30/07/2008 13:00:00 IST</c:v>
                </c:pt>
                <c:pt idx="15">
                  <c:v>30/07/2008 13:30:00 IST</c:v>
                </c:pt>
                <c:pt idx="16">
                  <c:v>30/07/2008 14:00:00 IST</c:v>
                </c:pt>
                <c:pt idx="17">
                  <c:v>30/07/2008 14:30:00 IST</c:v>
                </c:pt>
                <c:pt idx="18">
                  <c:v>30/07/2008 15:00:00 IST</c:v>
                </c:pt>
                <c:pt idx="19">
                  <c:v>30/07/2008 15:30:00 IST</c:v>
                </c:pt>
                <c:pt idx="20">
                  <c:v>30/07/2008 16:00:00 IST</c:v>
                </c:pt>
                <c:pt idx="21">
                  <c:v>30/07/2008 16:30:00 IST</c:v>
                </c:pt>
                <c:pt idx="22">
                  <c:v>30/07/2008 17:00:00 IST</c:v>
                </c:pt>
                <c:pt idx="23">
                  <c:v>30/07/2008 17:30:00 IST</c:v>
                </c:pt>
                <c:pt idx="24">
                  <c:v>30/07/2008 18:00:00 IST</c:v>
                </c:pt>
                <c:pt idx="25">
                  <c:v>30/07/2008 18:30:00 IST</c:v>
                </c:pt>
                <c:pt idx="26">
                  <c:v>30/07/2008 19:00:00 IST</c:v>
                </c:pt>
                <c:pt idx="27">
                  <c:v>30/07/2008 19:30:00 IST</c:v>
                </c:pt>
                <c:pt idx="28">
                  <c:v>30/07/2008 20:00:00 IST</c:v>
                </c:pt>
                <c:pt idx="29">
                  <c:v>30/07/2008 20:30:00 IST</c:v>
                </c:pt>
                <c:pt idx="30">
                  <c:v>30/07/2008 21:00:00 IST</c:v>
                </c:pt>
                <c:pt idx="31">
                  <c:v>30/07/2008 21:30:00 IST</c:v>
                </c:pt>
                <c:pt idx="32">
                  <c:v>30/07/2008 22:00:00 IST</c:v>
                </c:pt>
                <c:pt idx="33">
                  <c:v>30/07/2008 22:30:00 IST</c:v>
                </c:pt>
                <c:pt idx="34">
                  <c:v>30/07/2008 23:00:00 IST</c:v>
                </c:pt>
                <c:pt idx="35">
                  <c:v>30/07/2008 23:30:00 IST</c:v>
                </c:pt>
                <c:pt idx="36">
                  <c:v>31/07/2008 00:00:00 IST</c:v>
                </c:pt>
                <c:pt idx="37">
                  <c:v>31/07/2008 00:30:00 IST</c:v>
                </c:pt>
                <c:pt idx="38">
                  <c:v>31/07/2008 01:00:00 IST</c:v>
                </c:pt>
                <c:pt idx="39">
                  <c:v>31/07/2008 01:30:00 IST</c:v>
                </c:pt>
                <c:pt idx="40">
                  <c:v>31/07/2008 02:00:00 IST</c:v>
                </c:pt>
                <c:pt idx="41">
                  <c:v>31/07/2008 02:30:00 IST</c:v>
                </c:pt>
                <c:pt idx="42">
                  <c:v>31/07/2008 03:00:00 IST</c:v>
                </c:pt>
                <c:pt idx="43">
                  <c:v>31/07/2008 03:30:00 IST</c:v>
                </c:pt>
                <c:pt idx="44">
                  <c:v>31/07/2008 04:00:00 IST</c:v>
                </c:pt>
                <c:pt idx="45">
                  <c:v>31/07/2008 04:30:00 IST</c:v>
                </c:pt>
                <c:pt idx="46">
                  <c:v>31/07/2008 05:00:00 IST</c:v>
                </c:pt>
                <c:pt idx="47">
                  <c:v>31/07/2008 05:30:00 IST</c:v>
                </c:pt>
                <c:pt idx="48">
                  <c:v>31/07/2008 06:00:00 IST</c:v>
                </c:pt>
                <c:pt idx="49">
                  <c:v>31/07/2008 06:30:00 IST</c:v>
                </c:pt>
                <c:pt idx="50">
                  <c:v>31/07/2008 07:00:00 IST</c:v>
                </c:pt>
                <c:pt idx="51">
                  <c:v>31/07/2008 07:30:00 IST</c:v>
                </c:pt>
                <c:pt idx="52">
                  <c:v>31/07/2008 08:00:00 IST</c:v>
                </c:pt>
                <c:pt idx="53">
                  <c:v>31/07/2008 08:30:00 IST</c:v>
                </c:pt>
                <c:pt idx="54">
                  <c:v>31/07/2008 09:00:00 IST</c:v>
                </c:pt>
                <c:pt idx="55">
                  <c:v>31/07/2008 09:30:00 IST</c:v>
                </c:pt>
                <c:pt idx="56">
                  <c:v>31/07/2008 10:00:00 IST</c:v>
                </c:pt>
                <c:pt idx="57">
                  <c:v>31/07/2008 10:30:00 IST</c:v>
                </c:pt>
                <c:pt idx="58">
                  <c:v>31/07/2008 11:00:00 IST</c:v>
                </c:pt>
                <c:pt idx="59">
                  <c:v>31/07/2008 11:30:00 IS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358.58</c:v>
                </c:pt>
                <c:pt idx="1">
                  <c:v>341.16</c:v>
                </c:pt>
                <c:pt idx="2">
                  <c:v>355.42</c:v>
                </c:pt>
                <c:pt idx="3">
                  <c:v>336.46</c:v>
                </c:pt>
                <c:pt idx="4">
                  <c:v>337.4</c:v>
                </c:pt>
                <c:pt idx="5">
                  <c:v>346.27</c:v>
                </c:pt>
                <c:pt idx="6">
                  <c:v>343.8</c:v>
                </c:pt>
                <c:pt idx="7">
                  <c:v>315.11</c:v>
                </c:pt>
                <c:pt idx="8">
                  <c:v>300.64</c:v>
                </c:pt>
                <c:pt idx="9">
                  <c:v>281.56</c:v>
                </c:pt>
                <c:pt idx="10">
                  <c:v>293.97</c:v>
                </c:pt>
                <c:pt idx="11">
                  <c:v>253.43</c:v>
                </c:pt>
                <c:pt idx="12">
                  <c:v>255.8</c:v>
                </c:pt>
                <c:pt idx="13">
                  <c:v>246.9</c:v>
                </c:pt>
                <c:pt idx="14">
                  <c:v>260.89</c:v>
                </c:pt>
                <c:pt idx="15">
                  <c:v>272.86</c:v>
                </c:pt>
                <c:pt idx="16">
                  <c:v>297.14</c:v>
                </c:pt>
                <c:pt idx="17">
                  <c:v>282.01</c:v>
                </c:pt>
                <c:pt idx="18">
                  <c:v>276.3</c:v>
                </c:pt>
                <c:pt idx="19">
                  <c:v>248.42</c:v>
                </c:pt>
                <c:pt idx="20">
                  <c:v>223.07</c:v>
                </c:pt>
                <c:pt idx="21">
                  <c:v>203.81</c:v>
                </c:pt>
                <c:pt idx="22">
                  <c:v>193.21</c:v>
                </c:pt>
                <c:pt idx="23">
                  <c:v>154.77</c:v>
                </c:pt>
                <c:pt idx="24">
                  <c:v>147.65</c:v>
                </c:pt>
                <c:pt idx="25">
                  <c:v>132.94</c:v>
                </c:pt>
                <c:pt idx="26">
                  <c:v>123.7</c:v>
                </c:pt>
                <c:pt idx="27">
                  <c:v>117.57</c:v>
                </c:pt>
                <c:pt idx="28">
                  <c:v>106.63</c:v>
                </c:pt>
                <c:pt idx="29">
                  <c:v>112.25</c:v>
                </c:pt>
                <c:pt idx="30">
                  <c:v>114.33</c:v>
                </c:pt>
                <c:pt idx="31">
                  <c:v>111.89</c:v>
                </c:pt>
                <c:pt idx="32">
                  <c:v>120.51</c:v>
                </c:pt>
                <c:pt idx="33">
                  <c:v>130.14</c:v>
                </c:pt>
                <c:pt idx="34">
                  <c:v>140.65</c:v>
                </c:pt>
                <c:pt idx="35">
                  <c:v>140</c:v>
                </c:pt>
                <c:pt idx="36">
                  <c:v>112.87</c:v>
                </c:pt>
                <c:pt idx="37">
                  <c:v>109.44</c:v>
                </c:pt>
                <c:pt idx="38">
                  <c:v>103.55</c:v>
                </c:pt>
                <c:pt idx="39">
                  <c:v>105.69</c:v>
                </c:pt>
                <c:pt idx="40">
                  <c:v>113.8</c:v>
                </c:pt>
                <c:pt idx="41">
                  <c:v>104.4</c:v>
                </c:pt>
                <c:pt idx="42">
                  <c:v>97.15</c:v>
                </c:pt>
                <c:pt idx="43">
                  <c:v>100.91</c:v>
                </c:pt>
                <c:pt idx="44">
                  <c:v>107.03</c:v>
                </c:pt>
                <c:pt idx="45">
                  <c:v>124.6</c:v>
                </c:pt>
                <c:pt idx="46">
                  <c:v>112.55</c:v>
                </c:pt>
                <c:pt idx="47">
                  <c:v>102.05</c:v>
                </c:pt>
                <c:pt idx="48">
                  <c:v>112.42</c:v>
                </c:pt>
                <c:pt idx="49">
                  <c:v>114.88</c:v>
                </c:pt>
                <c:pt idx="50">
                  <c:v>121.91</c:v>
                </c:pt>
                <c:pt idx="51">
                  <c:v>116.41</c:v>
                </c:pt>
                <c:pt idx="52">
                  <c:v>110.73</c:v>
                </c:pt>
                <c:pt idx="53">
                  <c:v>103.23</c:v>
                </c:pt>
                <c:pt idx="54">
                  <c:v>105.1</c:v>
                </c:pt>
                <c:pt idx="55">
                  <c:v>107.25</c:v>
                </c:pt>
                <c:pt idx="56">
                  <c:v>119.31</c:v>
                </c:pt>
                <c:pt idx="57">
                  <c:v>119.66</c:v>
                </c:pt>
                <c:pt idx="58">
                  <c:v>129.66</c:v>
                </c:pt>
                <c:pt idx="59">
                  <c:v>134.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30/07/2008 06:00:00 IST</c:v>
                </c:pt>
                <c:pt idx="1">
                  <c:v>30/07/2008 06:30:00 IST</c:v>
                </c:pt>
                <c:pt idx="2">
                  <c:v>30/07/2008 07:00:00 IST</c:v>
                </c:pt>
                <c:pt idx="3">
                  <c:v>30/07/2008 07:30:00 IST</c:v>
                </c:pt>
                <c:pt idx="4">
                  <c:v>30/07/2008 08:00:00 IST</c:v>
                </c:pt>
                <c:pt idx="5">
                  <c:v>30/07/2008 08:30:00 IST</c:v>
                </c:pt>
                <c:pt idx="6">
                  <c:v>30/07/2008 09:00:00 IST</c:v>
                </c:pt>
                <c:pt idx="7">
                  <c:v>30/07/2008 09:30:00 IST</c:v>
                </c:pt>
                <c:pt idx="8">
                  <c:v>30/07/2008 10:00:00 IST</c:v>
                </c:pt>
                <c:pt idx="9">
                  <c:v>30/07/2008 10:30:00 IST</c:v>
                </c:pt>
                <c:pt idx="10">
                  <c:v>30/07/2008 11:00:00 IST</c:v>
                </c:pt>
                <c:pt idx="11">
                  <c:v>30/07/2008 11:30:00 IST</c:v>
                </c:pt>
                <c:pt idx="12">
                  <c:v>30/07/2008 12:00:00 IST</c:v>
                </c:pt>
                <c:pt idx="13">
                  <c:v>30/07/2008 12:30:00 IST</c:v>
                </c:pt>
                <c:pt idx="14">
                  <c:v>30/07/2008 13:00:00 IST</c:v>
                </c:pt>
                <c:pt idx="15">
                  <c:v>30/07/2008 13:30:00 IST</c:v>
                </c:pt>
                <c:pt idx="16">
                  <c:v>30/07/2008 14:00:00 IST</c:v>
                </c:pt>
                <c:pt idx="17">
                  <c:v>30/07/2008 14:30:00 IST</c:v>
                </c:pt>
                <c:pt idx="18">
                  <c:v>30/07/2008 15:00:00 IST</c:v>
                </c:pt>
                <c:pt idx="19">
                  <c:v>30/07/2008 15:30:00 IST</c:v>
                </c:pt>
                <c:pt idx="20">
                  <c:v>30/07/2008 16:00:00 IST</c:v>
                </c:pt>
                <c:pt idx="21">
                  <c:v>30/07/2008 16:30:00 IST</c:v>
                </c:pt>
                <c:pt idx="22">
                  <c:v>30/07/2008 17:00:00 IST</c:v>
                </c:pt>
                <c:pt idx="23">
                  <c:v>30/07/2008 17:30:00 IST</c:v>
                </c:pt>
                <c:pt idx="24">
                  <c:v>30/07/2008 18:00:00 IST</c:v>
                </c:pt>
                <c:pt idx="25">
                  <c:v>30/07/2008 18:30:00 IST</c:v>
                </c:pt>
                <c:pt idx="26">
                  <c:v>30/07/2008 19:00:00 IST</c:v>
                </c:pt>
                <c:pt idx="27">
                  <c:v>30/07/2008 19:30:00 IST</c:v>
                </c:pt>
                <c:pt idx="28">
                  <c:v>30/07/2008 20:00:00 IST</c:v>
                </c:pt>
                <c:pt idx="29">
                  <c:v>30/07/2008 20:30:00 IST</c:v>
                </c:pt>
                <c:pt idx="30">
                  <c:v>30/07/2008 21:00:00 IST</c:v>
                </c:pt>
                <c:pt idx="31">
                  <c:v>30/07/2008 21:30:00 IST</c:v>
                </c:pt>
                <c:pt idx="32">
                  <c:v>30/07/2008 22:00:00 IST</c:v>
                </c:pt>
                <c:pt idx="33">
                  <c:v>30/07/2008 22:30:00 IST</c:v>
                </c:pt>
                <c:pt idx="34">
                  <c:v>30/07/2008 23:00:00 IST</c:v>
                </c:pt>
                <c:pt idx="35">
                  <c:v>30/07/2008 23:30:00 IST</c:v>
                </c:pt>
                <c:pt idx="36">
                  <c:v>31/07/2008 00:00:00 IST</c:v>
                </c:pt>
                <c:pt idx="37">
                  <c:v>31/07/2008 00:30:00 IST</c:v>
                </c:pt>
                <c:pt idx="38">
                  <c:v>31/07/2008 01:00:00 IST</c:v>
                </c:pt>
                <c:pt idx="39">
                  <c:v>31/07/2008 01:30:00 IST</c:v>
                </c:pt>
                <c:pt idx="40">
                  <c:v>31/07/2008 02:00:00 IST</c:v>
                </c:pt>
                <c:pt idx="41">
                  <c:v>31/07/2008 02:30:00 IST</c:v>
                </c:pt>
                <c:pt idx="42">
                  <c:v>31/07/2008 03:00:00 IST</c:v>
                </c:pt>
                <c:pt idx="43">
                  <c:v>31/07/2008 03:30:00 IST</c:v>
                </c:pt>
                <c:pt idx="44">
                  <c:v>31/07/2008 04:00:00 IST</c:v>
                </c:pt>
                <c:pt idx="45">
                  <c:v>31/07/2008 04:30:00 IST</c:v>
                </c:pt>
                <c:pt idx="46">
                  <c:v>31/07/2008 05:00:00 IST</c:v>
                </c:pt>
                <c:pt idx="47">
                  <c:v>31/07/2008 05:30:00 IST</c:v>
                </c:pt>
                <c:pt idx="48">
                  <c:v>31/07/2008 06:00:00 IST</c:v>
                </c:pt>
                <c:pt idx="49">
                  <c:v>31/07/2008 06:30:00 IST</c:v>
                </c:pt>
                <c:pt idx="50">
                  <c:v>31/07/2008 07:00:00 IST</c:v>
                </c:pt>
                <c:pt idx="51">
                  <c:v>31/07/2008 07:30:00 IST</c:v>
                </c:pt>
                <c:pt idx="52">
                  <c:v>31/07/2008 08:00:00 IST</c:v>
                </c:pt>
                <c:pt idx="53">
                  <c:v>31/07/2008 08:30:00 IST</c:v>
                </c:pt>
                <c:pt idx="54">
                  <c:v>31/07/2008 09:00:00 IST</c:v>
                </c:pt>
                <c:pt idx="55">
                  <c:v>31/07/2008 09:30:00 IST</c:v>
                </c:pt>
                <c:pt idx="56">
                  <c:v>31/07/2008 10:00:00 IST</c:v>
                </c:pt>
                <c:pt idx="57">
                  <c:v>31/07/2008 10:30:00 IST</c:v>
                </c:pt>
                <c:pt idx="58">
                  <c:v>31/07/2008 11:00:00 IST</c:v>
                </c:pt>
                <c:pt idx="59">
                  <c:v>31/07/2008 11:30:00 IS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314.63</c:v>
                </c:pt>
                <c:pt idx="1">
                  <c:v>291.65</c:v>
                </c:pt>
                <c:pt idx="2">
                  <c:v>299.97</c:v>
                </c:pt>
                <c:pt idx="3">
                  <c:v>292.96</c:v>
                </c:pt>
                <c:pt idx="4">
                  <c:v>292.91</c:v>
                </c:pt>
                <c:pt idx="5">
                  <c:v>292.69</c:v>
                </c:pt>
                <c:pt idx="6">
                  <c:v>302.57</c:v>
                </c:pt>
                <c:pt idx="7">
                  <c:v>279.39</c:v>
                </c:pt>
                <c:pt idx="8">
                  <c:v>266.24</c:v>
                </c:pt>
                <c:pt idx="9">
                  <c:v>245</c:v>
                </c:pt>
                <c:pt idx="10">
                  <c:v>246.39</c:v>
                </c:pt>
                <c:pt idx="11">
                  <c:v>252.88</c:v>
                </c:pt>
                <c:pt idx="12">
                  <c:v>268.32</c:v>
                </c:pt>
                <c:pt idx="13">
                  <c:v>246.66</c:v>
                </c:pt>
                <c:pt idx="14">
                  <c:v>254.3</c:v>
                </c:pt>
                <c:pt idx="15">
                  <c:v>261.19</c:v>
                </c:pt>
                <c:pt idx="16">
                  <c:v>246.18</c:v>
                </c:pt>
                <c:pt idx="17">
                  <c:v>249.81</c:v>
                </c:pt>
                <c:pt idx="18">
                  <c:v>235.83</c:v>
                </c:pt>
                <c:pt idx="19">
                  <c:v>198.43</c:v>
                </c:pt>
                <c:pt idx="20">
                  <c:v>195.21</c:v>
                </c:pt>
                <c:pt idx="21">
                  <c:v>181.93</c:v>
                </c:pt>
                <c:pt idx="22">
                  <c:v>187.15</c:v>
                </c:pt>
                <c:pt idx="23">
                  <c:v>184.79</c:v>
                </c:pt>
                <c:pt idx="24">
                  <c:v>177.79</c:v>
                </c:pt>
                <c:pt idx="25">
                  <c:v>187.23</c:v>
                </c:pt>
                <c:pt idx="26">
                  <c:v>191.22</c:v>
                </c:pt>
                <c:pt idx="27">
                  <c:v>162.51</c:v>
                </c:pt>
                <c:pt idx="28">
                  <c:v>145.85</c:v>
                </c:pt>
                <c:pt idx="29">
                  <c:v>147.9</c:v>
                </c:pt>
                <c:pt idx="30">
                  <c:v>142.3</c:v>
                </c:pt>
                <c:pt idx="31">
                  <c:v>136.54</c:v>
                </c:pt>
                <c:pt idx="32">
                  <c:v>147.96</c:v>
                </c:pt>
                <c:pt idx="33">
                  <c:v>154.93</c:v>
                </c:pt>
                <c:pt idx="34">
                  <c:v>142.89</c:v>
                </c:pt>
                <c:pt idx="35">
                  <c:v>143.76</c:v>
                </c:pt>
                <c:pt idx="36">
                  <c:v>149.26</c:v>
                </c:pt>
                <c:pt idx="37">
                  <c:v>144.43</c:v>
                </c:pt>
                <c:pt idx="38">
                  <c:v>137.82</c:v>
                </c:pt>
                <c:pt idx="39">
                  <c:v>122.85</c:v>
                </c:pt>
                <c:pt idx="40">
                  <c:v>131.87</c:v>
                </c:pt>
                <c:pt idx="41">
                  <c:v>155.35</c:v>
                </c:pt>
                <c:pt idx="42">
                  <c:v>155.2</c:v>
                </c:pt>
                <c:pt idx="43">
                  <c:v>154.41</c:v>
                </c:pt>
                <c:pt idx="44">
                  <c:v>161.24</c:v>
                </c:pt>
                <c:pt idx="45">
                  <c:v>161.61</c:v>
                </c:pt>
                <c:pt idx="46">
                  <c:v>165.24</c:v>
                </c:pt>
                <c:pt idx="47">
                  <c:v>176.54</c:v>
                </c:pt>
                <c:pt idx="48">
                  <c:v>186.04</c:v>
                </c:pt>
                <c:pt idx="49">
                  <c:v>191.21</c:v>
                </c:pt>
                <c:pt idx="50">
                  <c:v>176</c:v>
                </c:pt>
                <c:pt idx="51">
                  <c:v>175.95</c:v>
                </c:pt>
                <c:pt idx="52">
                  <c:v>172.76</c:v>
                </c:pt>
                <c:pt idx="53">
                  <c:v>182.82</c:v>
                </c:pt>
                <c:pt idx="54">
                  <c:v>202.91</c:v>
                </c:pt>
                <c:pt idx="55">
                  <c:v>218.72</c:v>
                </c:pt>
                <c:pt idx="56">
                  <c:v>223.85</c:v>
                </c:pt>
                <c:pt idx="57">
                  <c:v>212.95</c:v>
                </c:pt>
                <c:pt idx="58">
                  <c:v>190.76</c:v>
                </c:pt>
                <c:pt idx="59">
                  <c:v>198.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80549"/>
        <c:axId val="4160076"/>
      </c:lineChart>
      <c:catAx>
        <c:axId val="96180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076"/>
        <c:crossesAt val="0"/>
        <c:auto val="1"/>
        <c:lblAlgn val="ctr"/>
        <c:lblOffset val="100"/>
        <c:noMultiLvlLbl val="0"/>
      </c:catAx>
      <c:valAx>
        <c:axId val="416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0" activeCellId="0" sqref="G20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7589025.3146</v>
      </c>
      <c r="H18" s="5" t="n">
        <f aca="false">'System Summary-ReRun'!K69</f>
        <v>7377713.1163</v>
      </c>
      <c r="I18" s="5" t="n">
        <f aca="false">G18-H18</f>
        <v>211312.1983</v>
      </c>
      <c r="J18" s="6" t="n">
        <f aca="false">I18/G18</f>
        <v>0.0278444450426949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77.175625</v>
      </c>
      <c r="H19" s="5" t="n">
        <f aca="false">'System Summary-ReRun'!H69</f>
        <v>84.3229166666667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162.55</v>
      </c>
      <c r="H20" s="5" t="n">
        <f aca="false">'System Summary-ReRun'!H70</f>
        <v>116.72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93</v>
      </c>
      <c r="B8" s="0" t="n">
        <v>2471.88</v>
      </c>
      <c r="C8" s="0" t="n">
        <v>2157.25</v>
      </c>
      <c r="D8" s="0" t="n">
        <v>314.63</v>
      </c>
      <c r="E8" s="0" t="n">
        <v>0</v>
      </c>
      <c r="F8" s="0" t="n">
        <v>-75</v>
      </c>
      <c r="G8" s="0" t="n">
        <v>77363</v>
      </c>
      <c r="H8" s="9" t="n">
        <v>57.33</v>
      </c>
      <c r="I8" s="9" t="n">
        <v>57.32</v>
      </c>
      <c r="J8" s="9" t="n">
        <v>0</v>
      </c>
      <c r="K8" s="9" t="n">
        <f aca="false">B8*H8*0.5</f>
        <v>70856.4402</v>
      </c>
    </row>
    <row r="9" customFormat="false" ht="12.75" hidden="false" customHeight="false" outlineLevel="0" collapsed="false">
      <c r="A9" s="0" t="s">
        <v>94</v>
      </c>
      <c r="B9" s="0" t="n">
        <v>2515.99</v>
      </c>
      <c r="C9" s="0" t="n">
        <v>2224.34</v>
      </c>
      <c r="D9" s="0" t="n">
        <v>291.65</v>
      </c>
      <c r="E9" s="0" t="n">
        <v>0</v>
      </c>
      <c r="F9" s="0" t="n">
        <v>-75</v>
      </c>
      <c r="G9" s="0" t="n">
        <v>79298</v>
      </c>
      <c r="H9" s="9" t="n">
        <v>57.84</v>
      </c>
      <c r="I9" s="9" t="n">
        <v>57.84</v>
      </c>
      <c r="J9" s="9" t="n">
        <v>0</v>
      </c>
      <c r="K9" s="9" t="n">
        <f aca="false">B9*H9*0.5</f>
        <v>72762.4308</v>
      </c>
    </row>
    <row r="10" customFormat="false" ht="12.75" hidden="false" customHeight="false" outlineLevel="0" collapsed="false">
      <c r="A10" s="0" t="s">
        <v>95</v>
      </c>
      <c r="B10" s="0" t="n">
        <v>2718.31</v>
      </c>
      <c r="C10" s="0" t="n">
        <v>2418.34</v>
      </c>
      <c r="D10" s="0" t="n">
        <v>299.97</v>
      </c>
      <c r="E10" s="0" t="n">
        <v>0</v>
      </c>
      <c r="F10" s="0" t="n">
        <v>-75</v>
      </c>
      <c r="G10" s="0" t="n">
        <v>84437</v>
      </c>
      <c r="H10" s="9" t="n">
        <v>57.84</v>
      </c>
      <c r="I10" s="9" t="n">
        <v>57.84</v>
      </c>
      <c r="J10" s="9" t="n">
        <v>0</v>
      </c>
      <c r="K10" s="9" t="n">
        <f aca="false">B10*H10*0.5</f>
        <v>78613.5252</v>
      </c>
    </row>
    <row r="11" customFormat="false" ht="12.75" hidden="false" customHeight="false" outlineLevel="0" collapsed="false">
      <c r="A11" s="0" t="s">
        <v>96</v>
      </c>
      <c r="B11" s="0" t="n">
        <v>2918.66</v>
      </c>
      <c r="C11" s="0" t="n">
        <v>2625.7</v>
      </c>
      <c r="D11" s="0" t="n">
        <v>292.96</v>
      </c>
      <c r="E11" s="0" t="n">
        <v>0</v>
      </c>
      <c r="F11" s="0" t="n">
        <v>-75</v>
      </c>
      <c r="G11" s="0" t="n">
        <v>84730</v>
      </c>
      <c r="H11" s="9" t="n">
        <v>60.71</v>
      </c>
      <c r="I11" s="9" t="n">
        <v>60.71</v>
      </c>
      <c r="J11" s="9" t="n">
        <v>0</v>
      </c>
      <c r="K11" s="9" t="n">
        <f aca="false">B11*H11*0.5</f>
        <v>88595.9243</v>
      </c>
    </row>
    <row r="12" customFormat="false" ht="12.75" hidden="false" customHeight="false" outlineLevel="0" collapsed="false">
      <c r="A12" s="0" t="s">
        <v>97</v>
      </c>
      <c r="B12" s="0" t="n">
        <v>3185.65</v>
      </c>
      <c r="C12" s="0" t="n">
        <v>2892.74</v>
      </c>
      <c r="D12" s="0" t="n">
        <v>292.91</v>
      </c>
      <c r="E12" s="0" t="n">
        <v>0</v>
      </c>
      <c r="F12" s="0" t="n">
        <v>-75</v>
      </c>
      <c r="G12" s="0" t="n">
        <v>108460</v>
      </c>
      <c r="H12" s="9" t="n">
        <v>62.03</v>
      </c>
      <c r="I12" s="9" t="n">
        <v>62.03</v>
      </c>
      <c r="J12" s="9" t="n">
        <v>0</v>
      </c>
      <c r="K12" s="9" t="n">
        <f aca="false">B12*H12*0.5</f>
        <v>98802.93475</v>
      </c>
    </row>
    <row r="13" customFormat="false" ht="12.75" hidden="false" customHeight="false" outlineLevel="0" collapsed="false">
      <c r="A13" s="0" t="s">
        <v>98</v>
      </c>
      <c r="B13" s="0" t="n">
        <v>3426.9</v>
      </c>
      <c r="C13" s="0" t="n">
        <v>3134.21</v>
      </c>
      <c r="D13" s="0" t="n">
        <v>292.69</v>
      </c>
      <c r="E13" s="0" t="n">
        <v>0</v>
      </c>
      <c r="F13" s="0" t="n">
        <v>-75</v>
      </c>
      <c r="G13" s="0" t="n">
        <v>100561</v>
      </c>
      <c r="H13" s="9" t="n">
        <v>65.52</v>
      </c>
      <c r="I13" s="9" t="n">
        <v>65.52</v>
      </c>
      <c r="J13" s="9" t="n">
        <v>0</v>
      </c>
      <c r="K13" s="9" t="n">
        <f aca="false">B13*H13*0.5</f>
        <v>112265.244</v>
      </c>
    </row>
    <row r="14" customFormat="false" ht="12.75" hidden="false" customHeight="false" outlineLevel="0" collapsed="false">
      <c r="A14" s="0" t="s">
        <v>99</v>
      </c>
      <c r="B14" s="0" t="n">
        <v>3662.12</v>
      </c>
      <c r="C14" s="0" t="n">
        <v>3359.55</v>
      </c>
      <c r="D14" s="0" t="n">
        <v>302.57</v>
      </c>
      <c r="E14" s="0" t="n">
        <v>0</v>
      </c>
      <c r="F14" s="0" t="n">
        <v>-75</v>
      </c>
      <c r="G14" s="0" t="n">
        <v>169247</v>
      </c>
      <c r="H14" s="9" t="n">
        <v>92.63</v>
      </c>
      <c r="I14" s="9" t="n">
        <v>75.2</v>
      </c>
      <c r="J14" s="9" t="n">
        <v>0</v>
      </c>
      <c r="K14" s="9" t="n">
        <f aca="false">B14*H14*0.5</f>
        <v>169611.0878</v>
      </c>
    </row>
    <row r="15" customFormat="false" ht="12.75" hidden="false" customHeight="false" outlineLevel="0" collapsed="false">
      <c r="A15" s="0" t="s">
        <v>100</v>
      </c>
      <c r="B15" s="0" t="n">
        <v>3843.11</v>
      </c>
      <c r="C15" s="0" t="n">
        <v>3563.72</v>
      </c>
      <c r="D15" s="0" t="n">
        <v>279.39</v>
      </c>
      <c r="E15" s="0" t="n">
        <v>0</v>
      </c>
      <c r="F15" s="0" t="n">
        <v>-75</v>
      </c>
      <c r="G15" s="0" t="n">
        <v>114003</v>
      </c>
      <c r="H15" s="9" t="n">
        <v>97.91</v>
      </c>
      <c r="I15" s="9" t="n">
        <v>75.5</v>
      </c>
      <c r="J15" s="9" t="n">
        <v>0</v>
      </c>
      <c r="K15" s="9" t="n">
        <f aca="false">B15*H15*0.5</f>
        <v>188139.45005</v>
      </c>
    </row>
    <row r="16" customFormat="false" ht="12.75" hidden="false" customHeight="false" outlineLevel="0" collapsed="false">
      <c r="A16" s="0" t="s">
        <v>101</v>
      </c>
      <c r="B16" s="0" t="n">
        <v>3991.95</v>
      </c>
      <c r="C16" s="0" t="n">
        <v>3725.71</v>
      </c>
      <c r="D16" s="0" t="n">
        <v>266.24</v>
      </c>
      <c r="E16" s="0" t="n">
        <v>0</v>
      </c>
      <c r="F16" s="0" t="n">
        <v>-75</v>
      </c>
      <c r="G16" s="0" t="n">
        <v>122369</v>
      </c>
      <c r="H16" s="9" t="n">
        <v>101.14</v>
      </c>
      <c r="I16" s="9" t="n">
        <v>75.5</v>
      </c>
      <c r="J16" s="9" t="n">
        <v>0</v>
      </c>
      <c r="K16" s="9" t="n">
        <f aca="false">B16*H16*0.5</f>
        <v>201872.9115</v>
      </c>
    </row>
    <row r="17" customFormat="false" ht="12.75" hidden="false" customHeight="false" outlineLevel="0" collapsed="false">
      <c r="A17" s="0" t="s">
        <v>102</v>
      </c>
      <c r="B17" s="0" t="n">
        <v>4078.42</v>
      </c>
      <c r="C17" s="0" t="n">
        <v>3833.42</v>
      </c>
      <c r="D17" s="0" t="n">
        <v>245</v>
      </c>
      <c r="E17" s="0" t="n">
        <v>0</v>
      </c>
      <c r="F17" s="0" t="n">
        <v>-75</v>
      </c>
      <c r="G17" s="0" t="n">
        <v>123674</v>
      </c>
      <c r="H17" s="9" t="n">
        <v>107.01</v>
      </c>
      <c r="I17" s="9" t="n">
        <v>76.4</v>
      </c>
      <c r="J17" s="9" t="n">
        <v>0</v>
      </c>
      <c r="K17" s="9" t="n">
        <f aca="false">B17*H17*0.5</f>
        <v>218215.8621</v>
      </c>
    </row>
    <row r="18" customFormat="false" ht="12.75" hidden="false" customHeight="false" outlineLevel="0" collapsed="false">
      <c r="A18" s="0" t="s">
        <v>103</v>
      </c>
      <c r="B18" s="0" t="n">
        <v>4125.92</v>
      </c>
      <c r="C18" s="0" t="n">
        <v>3879.53</v>
      </c>
      <c r="D18" s="0" t="n">
        <v>246.39</v>
      </c>
      <c r="E18" s="0" t="n">
        <v>0</v>
      </c>
      <c r="F18" s="0" t="n">
        <v>-75</v>
      </c>
      <c r="G18" s="0" t="n">
        <v>123026</v>
      </c>
      <c r="H18" s="9" t="n">
        <v>101.58</v>
      </c>
      <c r="I18" s="9" t="n">
        <v>75.95</v>
      </c>
      <c r="J18" s="9" t="n">
        <v>0</v>
      </c>
      <c r="K18" s="9" t="n">
        <f aca="false">B18*H18*0.5</f>
        <v>209555.4768</v>
      </c>
    </row>
    <row r="19" customFormat="false" ht="12.75" hidden="false" customHeight="false" outlineLevel="0" collapsed="false">
      <c r="A19" s="0" t="s">
        <v>104</v>
      </c>
      <c r="B19" s="0" t="n">
        <v>4161.46</v>
      </c>
      <c r="C19" s="0" t="n">
        <v>3908.58</v>
      </c>
      <c r="D19" s="0" t="n">
        <v>252.88</v>
      </c>
      <c r="E19" s="0" t="n">
        <v>0</v>
      </c>
      <c r="F19" s="0" t="n">
        <v>-75</v>
      </c>
      <c r="G19" s="0" t="n">
        <v>123636</v>
      </c>
      <c r="H19" s="9" t="n">
        <v>104.1</v>
      </c>
      <c r="I19" s="9" t="n">
        <v>75.95</v>
      </c>
      <c r="J19" s="9" t="n">
        <v>0</v>
      </c>
      <c r="K19" s="9" t="n">
        <f aca="false">B19*H19*0.5</f>
        <v>216603.993</v>
      </c>
    </row>
    <row r="20" customFormat="false" ht="12.75" hidden="false" customHeight="false" outlineLevel="0" collapsed="false">
      <c r="A20" s="0" t="s">
        <v>105</v>
      </c>
      <c r="B20" s="0" t="n">
        <v>4210.94</v>
      </c>
      <c r="C20" s="0" t="n">
        <v>3942.62</v>
      </c>
      <c r="D20" s="0" t="n">
        <v>268.32</v>
      </c>
      <c r="E20" s="0" t="n">
        <v>0</v>
      </c>
      <c r="F20" s="0" t="n">
        <v>-75</v>
      </c>
      <c r="G20" s="0" t="n">
        <v>124886</v>
      </c>
      <c r="H20" s="9" t="n">
        <v>108.22</v>
      </c>
      <c r="I20" s="9" t="n">
        <v>75.95</v>
      </c>
      <c r="J20" s="9" t="n">
        <v>0</v>
      </c>
      <c r="K20" s="9" t="n">
        <f aca="false">B20*H20*0.5</f>
        <v>227853.9634</v>
      </c>
    </row>
    <row r="21" customFormat="false" ht="12.75" hidden="false" customHeight="false" outlineLevel="0" collapsed="false">
      <c r="A21" s="0" t="s">
        <v>106</v>
      </c>
      <c r="B21" s="0" t="n">
        <v>4211.68</v>
      </c>
      <c r="C21" s="0" t="n">
        <v>3965.02</v>
      </c>
      <c r="D21" s="0" t="n">
        <v>246.66</v>
      </c>
      <c r="E21" s="0" t="n">
        <v>0</v>
      </c>
      <c r="F21" s="0" t="n">
        <v>-69</v>
      </c>
      <c r="G21" s="0" t="n">
        <v>125878</v>
      </c>
      <c r="H21" s="9" t="n">
        <v>116.72</v>
      </c>
      <c r="I21" s="9" t="n">
        <v>82.63</v>
      </c>
      <c r="J21" s="9" t="n">
        <v>0</v>
      </c>
      <c r="K21" s="9" t="n">
        <f aca="false">B21*H21*0.5</f>
        <v>245793.6448</v>
      </c>
    </row>
    <row r="22" customFormat="false" ht="12.75" hidden="false" customHeight="false" outlineLevel="0" collapsed="false">
      <c r="A22" s="0" t="s">
        <v>107</v>
      </c>
      <c r="B22" s="0" t="n">
        <v>4165.37</v>
      </c>
      <c r="C22" s="0" t="n">
        <v>3911.07</v>
      </c>
      <c r="D22" s="0" t="n">
        <v>254.3</v>
      </c>
      <c r="E22" s="0" t="n">
        <v>0</v>
      </c>
      <c r="F22" s="0" t="n">
        <v>0</v>
      </c>
      <c r="G22" s="0" t="n">
        <v>129232</v>
      </c>
      <c r="H22" s="9" t="n">
        <v>103.88</v>
      </c>
      <c r="I22" s="9" t="n">
        <v>75.95</v>
      </c>
      <c r="J22" s="9" t="n">
        <v>0</v>
      </c>
      <c r="K22" s="9" t="n">
        <f aca="false">B22*H22*0.5</f>
        <v>216349.3178</v>
      </c>
    </row>
    <row r="23" customFormat="false" ht="12.75" hidden="false" customHeight="false" outlineLevel="0" collapsed="false">
      <c r="A23" s="0" t="s">
        <v>108</v>
      </c>
      <c r="B23" s="0" t="n">
        <v>4090.87</v>
      </c>
      <c r="C23" s="0" t="n">
        <v>3829.68</v>
      </c>
      <c r="D23" s="0" t="n">
        <v>261.19</v>
      </c>
      <c r="E23" s="0" t="n">
        <v>0</v>
      </c>
      <c r="F23" s="0" t="n">
        <v>0</v>
      </c>
      <c r="G23" s="0" t="n">
        <v>126864</v>
      </c>
      <c r="H23" s="9" t="n">
        <v>101.58</v>
      </c>
      <c r="I23" s="9" t="n">
        <v>75.95</v>
      </c>
      <c r="J23" s="9" t="n">
        <v>0</v>
      </c>
      <c r="K23" s="9" t="n">
        <f aca="false">B23*H23*0.5</f>
        <v>207775.2873</v>
      </c>
    </row>
    <row r="24" customFormat="false" ht="12.75" hidden="false" customHeight="false" outlineLevel="0" collapsed="false">
      <c r="A24" s="0" t="s">
        <v>109</v>
      </c>
      <c r="B24" s="0" t="n">
        <v>4034.06</v>
      </c>
      <c r="C24" s="0" t="n">
        <v>3787.88</v>
      </c>
      <c r="D24" s="0" t="n">
        <v>246.18</v>
      </c>
      <c r="E24" s="0" t="n">
        <v>0</v>
      </c>
      <c r="F24" s="0" t="n">
        <v>0</v>
      </c>
      <c r="G24" s="0" t="n">
        <v>124047</v>
      </c>
      <c r="H24" s="9" t="n">
        <v>101.93</v>
      </c>
      <c r="I24" s="9" t="n">
        <v>75.95</v>
      </c>
      <c r="J24" s="9" t="n">
        <v>0</v>
      </c>
      <c r="K24" s="9" t="n">
        <f aca="false">B24*H24*0.5</f>
        <v>205595.8679</v>
      </c>
    </row>
    <row r="25" customFormat="false" ht="12.75" hidden="false" customHeight="false" outlineLevel="0" collapsed="false">
      <c r="A25" s="0" t="s">
        <v>110</v>
      </c>
      <c r="B25" s="0" t="n">
        <v>4004.44</v>
      </c>
      <c r="C25" s="0" t="n">
        <v>3754.63</v>
      </c>
      <c r="D25" s="0" t="n">
        <v>249.81</v>
      </c>
      <c r="E25" s="0" t="n">
        <v>0</v>
      </c>
      <c r="F25" s="0" t="n">
        <v>0</v>
      </c>
      <c r="G25" s="0" t="n">
        <v>123658</v>
      </c>
      <c r="H25" s="9" t="n">
        <v>101.58</v>
      </c>
      <c r="I25" s="9" t="n">
        <v>75.95</v>
      </c>
      <c r="J25" s="9" t="n">
        <v>0</v>
      </c>
      <c r="K25" s="9" t="n">
        <f aca="false">B25*H25*0.5</f>
        <v>203385.5076</v>
      </c>
    </row>
    <row r="26" customFormat="false" ht="12.75" hidden="false" customHeight="false" outlineLevel="0" collapsed="false">
      <c r="A26" s="0" t="s">
        <v>111</v>
      </c>
      <c r="B26" s="0" t="n">
        <v>3986.18</v>
      </c>
      <c r="C26" s="0" t="n">
        <v>3750.35</v>
      </c>
      <c r="D26" s="0" t="n">
        <v>235.83</v>
      </c>
      <c r="E26" s="0" t="n">
        <v>0</v>
      </c>
      <c r="F26" s="0" t="n">
        <v>0</v>
      </c>
      <c r="G26" s="0" t="n">
        <v>122622</v>
      </c>
      <c r="H26" s="9" t="n">
        <v>101.58</v>
      </c>
      <c r="I26" s="9" t="n">
        <v>75.95</v>
      </c>
      <c r="J26" s="9" t="n">
        <v>0</v>
      </c>
      <c r="K26" s="9" t="n">
        <f aca="false">B26*H26*0.5</f>
        <v>202458.0822</v>
      </c>
    </row>
    <row r="27" customFormat="false" ht="12.75" hidden="false" customHeight="false" outlineLevel="0" collapsed="false">
      <c r="A27" s="0" t="s">
        <v>112</v>
      </c>
      <c r="B27" s="0" t="n">
        <v>3959.4</v>
      </c>
      <c r="C27" s="0" t="n">
        <v>3760.97</v>
      </c>
      <c r="D27" s="0" t="n">
        <v>198.43</v>
      </c>
      <c r="E27" s="0" t="n">
        <v>0</v>
      </c>
      <c r="F27" s="0" t="n">
        <v>0</v>
      </c>
      <c r="G27" s="0" t="n">
        <v>123103</v>
      </c>
      <c r="H27" s="9" t="n">
        <v>101.58</v>
      </c>
      <c r="I27" s="9" t="n">
        <v>75.95</v>
      </c>
      <c r="J27" s="9" t="n">
        <v>0</v>
      </c>
      <c r="K27" s="9" t="n">
        <f aca="false">B27*H27*0.5</f>
        <v>201097.926</v>
      </c>
    </row>
    <row r="28" customFormat="false" ht="12.75" hidden="false" customHeight="false" outlineLevel="0" collapsed="false">
      <c r="A28" s="0" t="s">
        <v>113</v>
      </c>
      <c r="B28" s="0" t="n">
        <v>3975.19</v>
      </c>
      <c r="C28" s="0" t="n">
        <v>3779.98</v>
      </c>
      <c r="D28" s="0" t="n">
        <v>195.21</v>
      </c>
      <c r="E28" s="0" t="n">
        <v>0</v>
      </c>
      <c r="F28" s="0" t="n">
        <v>0</v>
      </c>
      <c r="G28" s="0" t="n">
        <v>124015</v>
      </c>
      <c r="H28" s="9" t="n">
        <v>101.84</v>
      </c>
      <c r="I28" s="9" t="n">
        <v>75.95</v>
      </c>
      <c r="J28" s="9" t="n">
        <v>0</v>
      </c>
      <c r="K28" s="9" t="n">
        <f aca="false">B28*H28*0.5</f>
        <v>202416.6748</v>
      </c>
    </row>
    <row r="29" customFormat="false" ht="12.75" hidden="false" customHeight="false" outlineLevel="0" collapsed="false">
      <c r="A29" s="0" t="s">
        <v>114</v>
      </c>
      <c r="B29" s="0" t="n">
        <v>4026.8</v>
      </c>
      <c r="C29" s="0" t="n">
        <v>3844.87</v>
      </c>
      <c r="D29" s="0" t="n">
        <v>181.93</v>
      </c>
      <c r="E29" s="0" t="n">
        <v>0</v>
      </c>
      <c r="F29" s="0" t="n">
        <v>0</v>
      </c>
      <c r="G29" s="0" t="n">
        <v>125457</v>
      </c>
      <c r="H29" s="9" t="n">
        <v>106.82</v>
      </c>
      <c r="I29" s="9" t="n">
        <v>75.95</v>
      </c>
      <c r="J29" s="9" t="n">
        <v>0</v>
      </c>
      <c r="K29" s="9" t="n">
        <f aca="false">B29*H29*0.5</f>
        <v>215071.388</v>
      </c>
    </row>
    <row r="30" customFormat="false" ht="12.75" hidden="false" customHeight="false" outlineLevel="0" collapsed="false">
      <c r="A30" s="0" t="s">
        <v>115</v>
      </c>
      <c r="B30" s="0" t="n">
        <v>4097.73</v>
      </c>
      <c r="C30" s="0" t="n">
        <v>3910.58</v>
      </c>
      <c r="D30" s="0" t="n">
        <v>187.15</v>
      </c>
      <c r="E30" s="0" t="n">
        <v>0</v>
      </c>
      <c r="F30" s="0" t="n">
        <v>-69</v>
      </c>
      <c r="G30" s="0" t="n">
        <v>128730</v>
      </c>
      <c r="H30" s="9" t="n">
        <v>116.72</v>
      </c>
      <c r="I30" s="9" t="n">
        <v>82.63</v>
      </c>
      <c r="J30" s="9" t="n">
        <v>0</v>
      </c>
      <c r="K30" s="9" t="n">
        <f aca="false">B30*H30*0.5</f>
        <v>239143.5228</v>
      </c>
    </row>
    <row r="31" customFormat="false" ht="12.75" hidden="false" customHeight="false" outlineLevel="0" collapsed="false">
      <c r="A31" s="0" t="s">
        <v>116</v>
      </c>
      <c r="B31" s="0" t="n">
        <v>4165.83</v>
      </c>
      <c r="C31" s="0" t="n">
        <v>3981.04</v>
      </c>
      <c r="D31" s="0" t="n">
        <v>184.79</v>
      </c>
      <c r="E31" s="0" t="n">
        <v>0</v>
      </c>
      <c r="F31" s="0" t="n">
        <v>-75</v>
      </c>
      <c r="G31" s="0" t="n">
        <v>126810</v>
      </c>
      <c r="H31" s="9" t="n">
        <v>116.72</v>
      </c>
      <c r="I31" s="9" t="n">
        <v>82.63</v>
      </c>
      <c r="J31" s="9" t="n">
        <v>0</v>
      </c>
      <c r="K31" s="9" t="n">
        <f aca="false">B31*H31*0.5</f>
        <v>243117.8388</v>
      </c>
    </row>
    <row r="32" customFormat="false" ht="12.75" hidden="false" customHeight="false" outlineLevel="0" collapsed="false">
      <c r="A32" s="0" t="s">
        <v>117</v>
      </c>
      <c r="B32" s="0" t="n">
        <v>4129.01</v>
      </c>
      <c r="C32" s="0" t="n">
        <v>3951.22</v>
      </c>
      <c r="D32" s="0" t="n">
        <v>177.79</v>
      </c>
      <c r="E32" s="0" t="n">
        <v>0</v>
      </c>
      <c r="F32" s="0" t="n">
        <v>-75</v>
      </c>
      <c r="G32" s="0" t="n">
        <v>126594</v>
      </c>
      <c r="H32" s="9" t="n">
        <v>116.72</v>
      </c>
      <c r="I32" s="9" t="n">
        <v>82.63</v>
      </c>
      <c r="J32" s="9" t="n">
        <v>0</v>
      </c>
      <c r="K32" s="9" t="n">
        <f aca="false">B32*H32*0.5</f>
        <v>240969.0236</v>
      </c>
    </row>
    <row r="33" customFormat="false" ht="12.75" hidden="false" customHeight="false" outlineLevel="0" collapsed="false">
      <c r="A33" s="0" t="s">
        <v>118</v>
      </c>
      <c r="B33" s="0" t="n">
        <v>4087.51</v>
      </c>
      <c r="C33" s="0" t="n">
        <v>3900.28</v>
      </c>
      <c r="D33" s="0" t="n">
        <v>187.23</v>
      </c>
      <c r="E33" s="0" t="n">
        <v>0</v>
      </c>
      <c r="F33" s="0" t="n">
        <v>-75</v>
      </c>
      <c r="G33" s="0" t="n">
        <v>126594</v>
      </c>
      <c r="H33" s="9" t="n">
        <v>116.72</v>
      </c>
      <c r="I33" s="9" t="n">
        <v>82.63</v>
      </c>
      <c r="J33" s="9" t="n">
        <v>0</v>
      </c>
      <c r="K33" s="9" t="n">
        <f aca="false">B33*H33*0.5</f>
        <v>238547.0836</v>
      </c>
    </row>
    <row r="34" customFormat="false" ht="12.75" hidden="false" customHeight="false" outlineLevel="0" collapsed="false">
      <c r="A34" s="0" t="s">
        <v>119</v>
      </c>
      <c r="B34" s="0" t="n">
        <v>4001.28</v>
      </c>
      <c r="C34" s="0" t="n">
        <v>3810.06</v>
      </c>
      <c r="D34" s="0" t="n">
        <v>191.22</v>
      </c>
      <c r="E34" s="0" t="n">
        <v>0</v>
      </c>
      <c r="F34" s="0" t="n">
        <v>-75</v>
      </c>
      <c r="G34" s="0" t="n">
        <v>124430</v>
      </c>
      <c r="H34" s="9" t="n">
        <v>102.45</v>
      </c>
      <c r="I34" s="9" t="n">
        <v>75.95</v>
      </c>
      <c r="J34" s="9" t="n">
        <v>0</v>
      </c>
      <c r="K34" s="9" t="n">
        <f aca="false">B34*H34*0.5</f>
        <v>204965.568</v>
      </c>
    </row>
    <row r="35" customFormat="false" ht="12.75" hidden="false" customHeight="false" outlineLevel="0" collapsed="false">
      <c r="A35" s="0" t="s">
        <v>120</v>
      </c>
      <c r="B35" s="0" t="n">
        <v>3898.44</v>
      </c>
      <c r="C35" s="0" t="n">
        <v>3735.93</v>
      </c>
      <c r="D35" s="0" t="n">
        <v>162.51</v>
      </c>
      <c r="E35" s="0" t="n">
        <v>0</v>
      </c>
      <c r="F35" s="0" t="n">
        <v>-75</v>
      </c>
      <c r="G35" s="0" t="n">
        <v>122618</v>
      </c>
      <c r="H35" s="9" t="n">
        <v>101.58</v>
      </c>
      <c r="I35" s="9" t="n">
        <v>75.95</v>
      </c>
      <c r="J35" s="9" t="n">
        <v>0</v>
      </c>
      <c r="K35" s="9" t="n">
        <f aca="false">B35*H35*0.5</f>
        <v>198001.7676</v>
      </c>
    </row>
    <row r="36" customFormat="false" ht="12.75" hidden="false" customHeight="false" outlineLevel="0" collapsed="false">
      <c r="A36" s="0" t="s">
        <v>121</v>
      </c>
      <c r="B36" s="0" t="n">
        <v>3824.4</v>
      </c>
      <c r="C36" s="0" t="n">
        <v>3678.55</v>
      </c>
      <c r="D36" s="0" t="n">
        <v>145.85</v>
      </c>
      <c r="E36" s="0" t="n">
        <v>0</v>
      </c>
      <c r="F36" s="0" t="n">
        <v>-75</v>
      </c>
      <c r="G36" s="0" t="n">
        <v>120463</v>
      </c>
      <c r="H36" s="9" t="n">
        <v>93.38</v>
      </c>
      <c r="I36" s="9" t="n">
        <v>75.95</v>
      </c>
      <c r="J36" s="9" t="n">
        <v>0</v>
      </c>
      <c r="K36" s="9" t="n">
        <f aca="false">B36*H36*0.5</f>
        <v>178561.236</v>
      </c>
    </row>
    <row r="37" customFormat="false" ht="12.75" hidden="false" customHeight="false" outlineLevel="0" collapsed="false">
      <c r="A37" s="0" t="s">
        <v>122</v>
      </c>
      <c r="B37" s="0" t="n">
        <v>3741.14</v>
      </c>
      <c r="C37" s="0" t="n">
        <v>3593.24</v>
      </c>
      <c r="D37" s="0" t="n">
        <v>147.9</v>
      </c>
      <c r="E37" s="0" t="n">
        <v>0</v>
      </c>
      <c r="F37" s="0" t="n">
        <v>-75</v>
      </c>
      <c r="G37" s="0" t="n">
        <v>116169</v>
      </c>
      <c r="H37" s="9" t="n">
        <v>82.63</v>
      </c>
      <c r="I37" s="9" t="n">
        <v>82.63</v>
      </c>
      <c r="J37" s="9" t="n">
        <v>0</v>
      </c>
      <c r="K37" s="9" t="n">
        <f aca="false">B37*H37*0.5</f>
        <v>154565.1991</v>
      </c>
    </row>
    <row r="38" customFormat="false" ht="12.75" hidden="false" customHeight="false" outlineLevel="0" collapsed="false">
      <c r="A38" s="0" t="s">
        <v>123</v>
      </c>
      <c r="B38" s="0" t="n">
        <v>3690.55</v>
      </c>
      <c r="C38" s="0" t="n">
        <v>3548.25</v>
      </c>
      <c r="D38" s="0" t="n">
        <v>142.3</v>
      </c>
      <c r="E38" s="0" t="n">
        <v>0</v>
      </c>
      <c r="F38" s="0" t="n">
        <v>-75</v>
      </c>
      <c r="G38" s="0" t="n">
        <v>115461</v>
      </c>
      <c r="H38" s="9" t="n">
        <v>75.95</v>
      </c>
      <c r="I38" s="9" t="n">
        <v>75.95</v>
      </c>
      <c r="J38" s="9" t="n">
        <v>0</v>
      </c>
      <c r="K38" s="9" t="n">
        <f aca="false">B38*H38*0.5</f>
        <v>140148.63625</v>
      </c>
    </row>
    <row r="39" customFormat="false" ht="12.75" hidden="false" customHeight="false" outlineLevel="0" collapsed="false">
      <c r="A39" s="0" t="s">
        <v>124</v>
      </c>
      <c r="B39" s="0" t="n">
        <v>3660.13</v>
      </c>
      <c r="C39" s="0" t="n">
        <v>3523.59</v>
      </c>
      <c r="D39" s="0" t="n">
        <v>136.54</v>
      </c>
      <c r="E39" s="0" t="n">
        <v>0</v>
      </c>
      <c r="F39" s="0" t="n">
        <v>-75</v>
      </c>
      <c r="G39" s="0" t="n">
        <v>111874</v>
      </c>
      <c r="H39" s="9" t="n">
        <v>82.63</v>
      </c>
      <c r="I39" s="9" t="n">
        <v>82.63</v>
      </c>
      <c r="J39" s="9" t="n">
        <v>0</v>
      </c>
      <c r="K39" s="9" t="n">
        <f aca="false">B39*H39*0.5</f>
        <v>151218.27095</v>
      </c>
    </row>
    <row r="40" customFormat="false" ht="12.75" hidden="false" customHeight="false" outlineLevel="0" collapsed="false">
      <c r="A40" s="0" t="s">
        <v>125</v>
      </c>
      <c r="B40" s="0" t="n">
        <v>3678.33</v>
      </c>
      <c r="C40" s="0" t="n">
        <v>3530.37</v>
      </c>
      <c r="D40" s="0" t="n">
        <v>147.96</v>
      </c>
      <c r="E40" s="0" t="n">
        <v>0</v>
      </c>
      <c r="F40" s="0" t="n">
        <v>-75</v>
      </c>
      <c r="G40" s="0" t="n">
        <v>111874</v>
      </c>
      <c r="H40" s="9" t="n">
        <v>82.63</v>
      </c>
      <c r="I40" s="9" t="n">
        <v>82.63</v>
      </c>
      <c r="J40" s="9" t="n">
        <v>0</v>
      </c>
      <c r="K40" s="9" t="n">
        <f aca="false">B40*H40*0.5</f>
        <v>151970.20395</v>
      </c>
    </row>
    <row r="41" customFormat="false" ht="12.75" hidden="false" customHeight="false" outlineLevel="0" collapsed="false">
      <c r="A41" s="0" t="s">
        <v>126</v>
      </c>
      <c r="B41" s="0" t="n">
        <v>3623.15</v>
      </c>
      <c r="C41" s="0" t="n">
        <v>3468.22</v>
      </c>
      <c r="D41" s="0" t="n">
        <v>154.93</v>
      </c>
      <c r="E41" s="0" t="n">
        <v>0</v>
      </c>
      <c r="F41" s="0" t="n">
        <v>-71.21</v>
      </c>
      <c r="G41" s="0" t="n">
        <v>111878</v>
      </c>
      <c r="H41" s="9" t="n">
        <v>82.63</v>
      </c>
      <c r="I41" s="9" t="n">
        <v>82.63</v>
      </c>
      <c r="J41" s="9" t="n">
        <v>0</v>
      </c>
      <c r="K41" s="9" t="n">
        <f aca="false">B41*H41*0.5</f>
        <v>149690.44225</v>
      </c>
    </row>
    <row r="42" customFormat="false" ht="12.75" hidden="false" customHeight="false" outlineLevel="0" collapsed="false">
      <c r="A42" s="0" t="s">
        <v>127</v>
      </c>
      <c r="B42" s="0" t="n">
        <v>3550.09</v>
      </c>
      <c r="C42" s="0" t="n">
        <v>3407.2</v>
      </c>
      <c r="D42" s="0" t="n">
        <v>142.89</v>
      </c>
      <c r="E42" s="0" t="n">
        <v>0</v>
      </c>
      <c r="F42" s="0" t="n">
        <v>69.74</v>
      </c>
      <c r="G42" s="0" t="n">
        <v>110007</v>
      </c>
      <c r="H42" s="9" t="n">
        <v>75.51</v>
      </c>
      <c r="I42" s="9" t="n">
        <v>75.5</v>
      </c>
      <c r="J42" s="9" t="n">
        <v>0</v>
      </c>
      <c r="K42" s="9" t="n">
        <f aca="false">B42*H42*0.5</f>
        <v>134033.64795</v>
      </c>
    </row>
    <row r="43" customFormat="false" ht="12.75" hidden="false" customHeight="false" outlineLevel="0" collapsed="false">
      <c r="A43" s="0" t="s">
        <v>128</v>
      </c>
      <c r="B43" s="0" t="n">
        <v>3404.13</v>
      </c>
      <c r="C43" s="0" t="n">
        <v>3260.37</v>
      </c>
      <c r="D43" s="0" t="n">
        <v>143.76</v>
      </c>
      <c r="E43" s="0" t="n">
        <v>0</v>
      </c>
      <c r="F43" s="0" t="n">
        <v>74.56</v>
      </c>
      <c r="G43" s="0" t="n">
        <v>103850</v>
      </c>
      <c r="H43" s="9" t="n">
        <v>75.51</v>
      </c>
      <c r="I43" s="9" t="n">
        <v>75.5</v>
      </c>
      <c r="J43" s="9" t="n">
        <v>0</v>
      </c>
      <c r="K43" s="9" t="n">
        <f aca="false">B43*H43*0.5</f>
        <v>128522.92815</v>
      </c>
    </row>
    <row r="44" customFormat="false" ht="12.75" hidden="false" customHeight="false" outlineLevel="0" collapsed="false">
      <c r="A44" s="0" t="s">
        <v>129</v>
      </c>
      <c r="B44" s="0" t="n">
        <v>3264.81</v>
      </c>
      <c r="C44" s="0" t="n">
        <v>3115.55</v>
      </c>
      <c r="D44" s="0" t="n">
        <v>149.26</v>
      </c>
      <c r="E44" s="0" t="n">
        <v>0</v>
      </c>
      <c r="F44" s="0" t="n">
        <v>60.02</v>
      </c>
      <c r="G44" s="0" t="n">
        <v>98777</v>
      </c>
      <c r="H44" s="9" t="n">
        <v>64.77</v>
      </c>
      <c r="I44" s="9" t="n">
        <v>64.77</v>
      </c>
      <c r="J44" s="9" t="n">
        <v>0</v>
      </c>
      <c r="K44" s="9" t="n">
        <f aca="false">B44*H44*0.5</f>
        <v>105730.87185</v>
      </c>
    </row>
    <row r="45" customFormat="false" ht="12.75" hidden="false" customHeight="false" outlineLevel="0" collapsed="false">
      <c r="A45" s="0" t="s">
        <v>130</v>
      </c>
      <c r="B45" s="0" t="n">
        <v>3067.58</v>
      </c>
      <c r="C45" s="0" t="n">
        <v>2923.15</v>
      </c>
      <c r="D45" s="0" t="n">
        <v>144.43</v>
      </c>
      <c r="E45" s="0" t="n">
        <v>0</v>
      </c>
      <c r="F45" s="0" t="n">
        <v>74.56</v>
      </c>
      <c r="G45" s="0" t="n">
        <v>93345</v>
      </c>
      <c r="H45" s="9" t="n">
        <v>62.03</v>
      </c>
      <c r="I45" s="9" t="n">
        <v>62.03</v>
      </c>
      <c r="J45" s="9" t="n">
        <v>0</v>
      </c>
      <c r="K45" s="9" t="n">
        <f aca="false">B45*H45*0.5</f>
        <v>95140.9937</v>
      </c>
    </row>
    <row r="46" customFormat="false" ht="12.75" hidden="false" customHeight="false" outlineLevel="0" collapsed="false">
      <c r="A46" s="0" t="s">
        <v>131</v>
      </c>
      <c r="B46" s="0" t="n">
        <v>2931.15</v>
      </c>
      <c r="C46" s="0" t="n">
        <v>2793.33</v>
      </c>
      <c r="D46" s="0" t="n">
        <v>137.82</v>
      </c>
      <c r="E46" s="0" t="n">
        <v>0</v>
      </c>
      <c r="F46" s="0" t="n">
        <v>167.29</v>
      </c>
      <c r="G46" s="0" t="n">
        <v>88844</v>
      </c>
      <c r="H46" s="9" t="n">
        <v>62.03</v>
      </c>
      <c r="I46" s="9" t="n">
        <v>62.03</v>
      </c>
      <c r="J46" s="9" t="n">
        <v>0</v>
      </c>
      <c r="K46" s="9" t="n">
        <f aca="false">B46*H46*0.5</f>
        <v>90909.61725</v>
      </c>
    </row>
    <row r="47" customFormat="false" ht="12.75" hidden="false" customHeight="false" outlineLevel="0" collapsed="false">
      <c r="A47" s="0" t="s">
        <v>132</v>
      </c>
      <c r="B47" s="0" t="n">
        <v>2819.55</v>
      </c>
      <c r="C47" s="0" t="n">
        <v>2696.7</v>
      </c>
      <c r="D47" s="0" t="n">
        <v>122.85</v>
      </c>
      <c r="E47" s="0" t="n">
        <v>0</v>
      </c>
      <c r="F47" s="0" t="n">
        <v>117.7</v>
      </c>
      <c r="G47" s="0" t="n">
        <v>85863</v>
      </c>
      <c r="H47" s="9" t="n">
        <v>61.32</v>
      </c>
      <c r="I47" s="9" t="n">
        <v>61.31</v>
      </c>
      <c r="J47" s="9" t="n">
        <v>0</v>
      </c>
      <c r="K47" s="9" t="n">
        <f aca="false">B47*H47*0.5</f>
        <v>86447.403</v>
      </c>
    </row>
    <row r="48" customFormat="false" ht="12.75" hidden="false" customHeight="false" outlineLevel="0" collapsed="false">
      <c r="A48" s="0" t="s">
        <v>133</v>
      </c>
      <c r="B48" s="0" t="n">
        <v>2740.3</v>
      </c>
      <c r="C48" s="0" t="n">
        <v>2608.43</v>
      </c>
      <c r="D48" s="0" t="n">
        <v>131.87</v>
      </c>
      <c r="E48" s="0" t="n">
        <v>0</v>
      </c>
      <c r="F48" s="0" t="n">
        <v>64.43</v>
      </c>
      <c r="G48" s="0" t="n">
        <v>83178</v>
      </c>
      <c r="H48" s="9" t="n">
        <v>59.32</v>
      </c>
      <c r="I48" s="9" t="n">
        <v>59.31</v>
      </c>
      <c r="J48" s="9" t="n">
        <v>0</v>
      </c>
      <c r="K48" s="9" t="n">
        <f aca="false">B48*H48*0.5</f>
        <v>81277.298</v>
      </c>
    </row>
    <row r="49" customFormat="false" ht="12.75" hidden="false" customHeight="false" outlineLevel="0" collapsed="false">
      <c r="A49" s="0" t="s">
        <v>134</v>
      </c>
      <c r="B49" s="0" t="n">
        <v>2655.97</v>
      </c>
      <c r="C49" s="0" t="n">
        <v>2500.62</v>
      </c>
      <c r="D49" s="0" t="n">
        <v>155.35</v>
      </c>
      <c r="E49" s="0" t="n">
        <v>0</v>
      </c>
      <c r="F49" s="0" t="n">
        <v>0</v>
      </c>
      <c r="G49" s="0" t="n">
        <v>81267</v>
      </c>
      <c r="H49" s="9" t="n">
        <v>57.84</v>
      </c>
      <c r="I49" s="9" t="n">
        <v>57.84</v>
      </c>
      <c r="J49" s="9" t="n">
        <v>0</v>
      </c>
      <c r="K49" s="9" t="n">
        <f aca="false">B49*H49*0.5</f>
        <v>76810.6524</v>
      </c>
    </row>
    <row r="50" customFormat="false" ht="12.75" hidden="false" customHeight="false" outlineLevel="0" collapsed="false">
      <c r="A50" s="0" t="s">
        <v>135</v>
      </c>
      <c r="B50" s="0" t="n">
        <v>2597.72</v>
      </c>
      <c r="C50" s="0" t="n">
        <v>2442.52</v>
      </c>
      <c r="D50" s="0" t="n">
        <v>155.2</v>
      </c>
      <c r="E50" s="0" t="n">
        <v>0</v>
      </c>
      <c r="F50" s="0" t="n">
        <v>0</v>
      </c>
      <c r="G50" s="0" t="n">
        <v>81267</v>
      </c>
      <c r="H50" s="9" t="n">
        <v>57.84</v>
      </c>
      <c r="I50" s="9" t="n">
        <v>57.84</v>
      </c>
      <c r="J50" s="9" t="n">
        <v>0</v>
      </c>
      <c r="K50" s="9" t="n">
        <f aca="false">B50*H50*0.5</f>
        <v>75126.0624</v>
      </c>
    </row>
    <row r="51" customFormat="false" ht="12.75" hidden="false" customHeight="false" outlineLevel="0" collapsed="false">
      <c r="A51" s="0" t="s">
        <v>136</v>
      </c>
      <c r="B51" s="0" t="n">
        <v>2562.04</v>
      </c>
      <c r="C51" s="0" t="n">
        <v>2407.63</v>
      </c>
      <c r="D51" s="0" t="n">
        <v>154.41</v>
      </c>
      <c r="E51" s="0" t="n">
        <v>0</v>
      </c>
      <c r="F51" s="0" t="n">
        <v>0</v>
      </c>
      <c r="G51" s="0" t="n">
        <v>81267</v>
      </c>
      <c r="H51" s="9" t="n">
        <v>57.84</v>
      </c>
      <c r="I51" s="9" t="n">
        <v>57.84</v>
      </c>
      <c r="J51" s="9" t="n">
        <v>0</v>
      </c>
      <c r="K51" s="9" t="n">
        <f aca="false">B51*H51*0.5</f>
        <v>74094.1968</v>
      </c>
    </row>
    <row r="52" customFormat="false" ht="12.75" hidden="false" customHeight="false" outlineLevel="0" collapsed="false">
      <c r="A52" s="0" t="s">
        <v>137</v>
      </c>
      <c r="B52" s="0" t="n">
        <v>2516.38</v>
      </c>
      <c r="C52" s="0" t="n">
        <v>2355.14</v>
      </c>
      <c r="D52" s="0" t="n">
        <v>161.24</v>
      </c>
      <c r="E52" s="0" t="n">
        <v>0</v>
      </c>
      <c r="F52" s="0" t="n">
        <v>0</v>
      </c>
      <c r="G52" s="0" t="n">
        <v>77099</v>
      </c>
      <c r="H52" s="9" t="n">
        <v>57.84</v>
      </c>
      <c r="I52" s="9" t="n">
        <v>57.84</v>
      </c>
      <c r="J52" s="9" t="n">
        <v>0</v>
      </c>
      <c r="K52" s="9" t="n">
        <f aca="false">B52*H52*0.5</f>
        <v>72773.7096</v>
      </c>
    </row>
    <row r="53" customFormat="false" ht="12.75" hidden="false" customHeight="false" outlineLevel="0" collapsed="false">
      <c r="A53" s="0" t="s">
        <v>138</v>
      </c>
      <c r="B53" s="0" t="n">
        <v>2510.99</v>
      </c>
      <c r="C53" s="0" t="n">
        <v>2349.38</v>
      </c>
      <c r="D53" s="0" t="n">
        <v>161.61</v>
      </c>
      <c r="E53" s="0" t="n">
        <v>0</v>
      </c>
      <c r="F53" s="0" t="n">
        <v>0</v>
      </c>
      <c r="G53" s="0" t="n">
        <v>77707</v>
      </c>
      <c r="H53" s="9" t="n">
        <v>57.84</v>
      </c>
      <c r="I53" s="9" t="n">
        <v>57.84</v>
      </c>
      <c r="J53" s="9" t="n">
        <v>0</v>
      </c>
      <c r="K53" s="9" t="n">
        <f aca="false">B53*H53*0.5</f>
        <v>72617.8308</v>
      </c>
    </row>
    <row r="54" customFormat="false" ht="12.75" hidden="false" customHeight="false" outlineLevel="0" collapsed="false">
      <c r="A54" s="0" t="s">
        <v>139</v>
      </c>
      <c r="B54" s="0" t="n">
        <v>2439.43</v>
      </c>
      <c r="C54" s="0" t="n">
        <v>2274.19</v>
      </c>
      <c r="D54" s="0" t="n">
        <v>165.24</v>
      </c>
      <c r="E54" s="0" t="n">
        <v>0</v>
      </c>
      <c r="F54" s="0" t="n">
        <v>-65.63</v>
      </c>
      <c r="G54" s="0" t="n">
        <v>72817</v>
      </c>
      <c r="H54" s="9" t="n">
        <v>57.84</v>
      </c>
      <c r="I54" s="9" t="n">
        <v>57.84</v>
      </c>
      <c r="J54" s="9" t="n">
        <v>0</v>
      </c>
      <c r="K54" s="9" t="n">
        <f aca="false">B54*H54*0.5</f>
        <v>70548.3156</v>
      </c>
    </row>
    <row r="55" customFormat="false" ht="12.75" hidden="false" customHeight="false" outlineLevel="0" collapsed="false">
      <c r="A55" s="0" t="s">
        <v>140</v>
      </c>
      <c r="B55" s="0" t="n">
        <v>2388.93</v>
      </c>
      <c r="C55" s="0" t="n">
        <v>2212.39</v>
      </c>
      <c r="D55" s="0" t="n">
        <v>176.54</v>
      </c>
      <c r="E55" s="0" t="n">
        <v>0</v>
      </c>
      <c r="F55" s="0" t="n">
        <v>-75</v>
      </c>
      <c r="G55" s="0" t="n">
        <v>75075</v>
      </c>
      <c r="H55" s="9" t="n">
        <v>57.84</v>
      </c>
      <c r="I55" s="9" t="n">
        <v>57.84</v>
      </c>
      <c r="J55" s="9" t="n">
        <v>0</v>
      </c>
      <c r="K55" s="9" t="n">
        <f aca="false">B55*H55*0.5</f>
        <v>69087.8556</v>
      </c>
    </row>
    <row r="56" customFormat="false" ht="12.75" hidden="false" customHeight="false" outlineLevel="0" collapsed="false">
      <c r="A56" s="0" t="s">
        <v>141</v>
      </c>
      <c r="B56" s="0" t="n">
        <v>2405.06</v>
      </c>
      <c r="C56" s="0" t="n">
        <v>2219.02</v>
      </c>
      <c r="D56" s="0" t="n">
        <v>186.04</v>
      </c>
      <c r="E56" s="0" t="n">
        <v>0</v>
      </c>
      <c r="F56" s="0" t="n">
        <v>-75</v>
      </c>
      <c r="G56" s="0" t="n">
        <v>70953</v>
      </c>
      <c r="H56" s="9" t="n">
        <v>55.63</v>
      </c>
      <c r="I56" s="9" t="n">
        <v>55.63</v>
      </c>
      <c r="J56" s="9" t="n">
        <v>0</v>
      </c>
      <c r="K56" s="9" t="n">
        <f aca="false">B56*H56*0.5</f>
        <v>66896.7439</v>
      </c>
    </row>
    <row r="57" customFormat="false" ht="12.75" hidden="false" customHeight="false" outlineLevel="0" collapsed="false">
      <c r="A57" s="0" t="s">
        <v>142</v>
      </c>
      <c r="B57" s="0" t="n">
        <v>2432.93</v>
      </c>
      <c r="C57" s="0" t="n">
        <v>2241.72</v>
      </c>
      <c r="D57" s="0" t="n">
        <v>191.21</v>
      </c>
      <c r="E57" s="0" t="n">
        <v>0</v>
      </c>
      <c r="F57" s="0" t="n">
        <v>-75</v>
      </c>
      <c r="G57" s="0" t="n">
        <v>71587</v>
      </c>
      <c r="H57" s="9" t="n">
        <v>55.63</v>
      </c>
      <c r="I57" s="9" t="n">
        <v>55.63</v>
      </c>
      <c r="J57" s="9" t="n">
        <v>0</v>
      </c>
      <c r="K57" s="9" t="n">
        <f aca="false">B57*H57*0.5</f>
        <v>67671.94795</v>
      </c>
    </row>
    <row r="58" customFormat="false" ht="12.75" hidden="false" customHeight="false" outlineLevel="0" collapsed="false">
      <c r="A58" s="0" t="s">
        <v>143</v>
      </c>
      <c r="B58" s="0" t="n">
        <v>2463.68</v>
      </c>
      <c r="C58" s="0" t="n">
        <v>2287.68</v>
      </c>
      <c r="D58" s="0" t="n">
        <v>176</v>
      </c>
      <c r="E58" s="0" t="n">
        <v>0</v>
      </c>
      <c r="F58" s="0" t="n">
        <v>-75</v>
      </c>
      <c r="G58" s="0" t="n">
        <v>73670</v>
      </c>
      <c r="H58" s="9" t="n">
        <v>55.63</v>
      </c>
      <c r="I58" s="9" t="n">
        <v>55.63</v>
      </c>
      <c r="J58" s="9" t="n">
        <v>0</v>
      </c>
      <c r="K58" s="9" t="n">
        <f aca="false">B58*H58*0.5</f>
        <v>68527.2592</v>
      </c>
    </row>
    <row r="59" customFormat="false" ht="12.75" hidden="false" customHeight="false" outlineLevel="0" collapsed="false">
      <c r="A59" s="0" t="s">
        <v>144</v>
      </c>
      <c r="B59" s="0" t="n">
        <v>2567.3</v>
      </c>
      <c r="C59" s="0" t="n">
        <v>2391.35</v>
      </c>
      <c r="D59" s="0" t="n">
        <v>175.95</v>
      </c>
      <c r="E59" s="0" t="n">
        <v>0</v>
      </c>
      <c r="F59" s="0" t="n">
        <v>-75</v>
      </c>
      <c r="G59" s="0" t="n">
        <v>76555</v>
      </c>
      <c r="H59" s="9" t="n">
        <v>55.63</v>
      </c>
      <c r="I59" s="9" t="n">
        <v>55.63</v>
      </c>
      <c r="J59" s="9" t="n">
        <v>0</v>
      </c>
      <c r="K59" s="9" t="n">
        <f aca="false">B59*H59*0.5</f>
        <v>71409.4495</v>
      </c>
    </row>
    <row r="60" customFormat="false" ht="12.75" hidden="false" customHeight="false" outlineLevel="0" collapsed="false">
      <c r="A60" s="0" t="s">
        <v>145</v>
      </c>
      <c r="B60" s="0" t="n">
        <v>2753.72</v>
      </c>
      <c r="C60" s="0" t="n">
        <v>2580.96</v>
      </c>
      <c r="D60" s="0" t="n">
        <v>172.76</v>
      </c>
      <c r="E60" s="0" t="n">
        <v>0</v>
      </c>
      <c r="F60" s="0" t="n">
        <v>0</v>
      </c>
      <c r="G60" s="0" t="n">
        <v>81989</v>
      </c>
      <c r="H60" s="9" t="n">
        <v>60.71</v>
      </c>
      <c r="I60" s="9" t="n">
        <v>60.71</v>
      </c>
      <c r="J60" s="9" t="n">
        <v>0</v>
      </c>
      <c r="K60" s="9" t="n">
        <f aca="false">B60*H60*0.5</f>
        <v>83589.1706</v>
      </c>
    </row>
    <row r="61" customFormat="false" ht="12.75" hidden="false" customHeight="false" outlineLevel="0" collapsed="false">
      <c r="A61" s="0" t="s">
        <v>146</v>
      </c>
      <c r="B61" s="0" t="n">
        <v>2940.98</v>
      </c>
      <c r="C61" s="0" t="n">
        <v>2758.16</v>
      </c>
      <c r="D61" s="0" t="n">
        <v>182.82</v>
      </c>
      <c r="E61" s="0" t="n">
        <v>0</v>
      </c>
      <c r="F61" s="0" t="n">
        <v>0</v>
      </c>
      <c r="G61" s="0" t="n">
        <v>87229</v>
      </c>
      <c r="H61" s="9" t="n">
        <v>62.03</v>
      </c>
      <c r="I61" s="9" t="n">
        <v>62.03</v>
      </c>
      <c r="J61" s="9" t="n">
        <v>0</v>
      </c>
      <c r="K61" s="9" t="n">
        <f aca="false">B61*H61*0.5</f>
        <v>91214.4947</v>
      </c>
    </row>
    <row r="62" customFormat="false" ht="12.75" hidden="false" customHeight="false" outlineLevel="0" collapsed="false">
      <c r="A62" s="0" t="s">
        <v>147</v>
      </c>
      <c r="B62" s="0" t="n">
        <v>3211.19</v>
      </c>
      <c r="C62" s="0" t="n">
        <v>3008.28</v>
      </c>
      <c r="D62" s="0" t="n">
        <v>202.91</v>
      </c>
      <c r="E62" s="0" t="n">
        <v>0</v>
      </c>
      <c r="F62" s="0" t="n">
        <v>-75</v>
      </c>
      <c r="G62" s="0" t="n">
        <v>107175</v>
      </c>
      <c r="H62" s="9" t="n">
        <v>76.3</v>
      </c>
      <c r="I62" s="9" t="n">
        <v>76.3</v>
      </c>
      <c r="J62" s="9" t="n">
        <v>0</v>
      </c>
      <c r="K62" s="9" t="n">
        <f aca="false">B62*H62*0.5</f>
        <v>122506.8985</v>
      </c>
    </row>
    <row r="63" customFormat="false" ht="12.75" hidden="false" customHeight="false" outlineLevel="0" collapsed="false">
      <c r="A63" s="0" t="s">
        <v>148</v>
      </c>
      <c r="B63" s="0" t="n">
        <v>3409.93</v>
      </c>
      <c r="C63" s="0" t="n">
        <v>3191.21</v>
      </c>
      <c r="D63" s="0" t="n">
        <v>218.72</v>
      </c>
      <c r="E63" s="0" t="n">
        <v>0</v>
      </c>
      <c r="F63" s="0" t="n">
        <v>-75</v>
      </c>
      <c r="G63" s="0" t="n">
        <v>95038</v>
      </c>
      <c r="H63" s="9" t="n">
        <v>76.3</v>
      </c>
      <c r="I63" s="9" t="n">
        <v>76.3</v>
      </c>
      <c r="J63" s="9" t="n">
        <v>0</v>
      </c>
      <c r="K63" s="9" t="n">
        <f aca="false">B63*H63*0.5</f>
        <v>130088.8295</v>
      </c>
    </row>
    <row r="64" customFormat="false" ht="12.75" hidden="false" customHeight="false" outlineLevel="0" collapsed="false">
      <c r="A64" s="0" t="s">
        <v>149</v>
      </c>
      <c r="B64" s="0" t="n">
        <v>3588.03</v>
      </c>
      <c r="C64" s="0" t="n">
        <v>3364.18</v>
      </c>
      <c r="D64" s="0" t="n">
        <v>223.85</v>
      </c>
      <c r="E64" s="0" t="n">
        <v>0</v>
      </c>
      <c r="F64" s="0" t="n">
        <v>-75</v>
      </c>
      <c r="G64" s="0" t="n">
        <v>96836</v>
      </c>
      <c r="H64" s="9" t="n">
        <v>76.3</v>
      </c>
      <c r="I64" s="9" t="n">
        <v>76.3</v>
      </c>
      <c r="J64" s="9" t="n">
        <v>0</v>
      </c>
      <c r="K64" s="9" t="n">
        <f aca="false">B64*H64*0.5</f>
        <v>136883.3445</v>
      </c>
    </row>
    <row r="65" customFormat="false" ht="12.75" hidden="false" customHeight="false" outlineLevel="0" collapsed="false">
      <c r="A65" s="0" t="s">
        <v>150</v>
      </c>
      <c r="B65" s="0" t="n">
        <v>3732.07</v>
      </c>
      <c r="C65" s="0" t="n">
        <v>3519.12</v>
      </c>
      <c r="D65" s="0" t="n">
        <v>212.95</v>
      </c>
      <c r="E65" s="0" t="n">
        <v>0</v>
      </c>
      <c r="F65" s="0" t="n">
        <v>-75</v>
      </c>
      <c r="G65" s="0" t="n">
        <v>104297</v>
      </c>
      <c r="H65" s="9" t="n">
        <v>76.3</v>
      </c>
      <c r="I65" s="9" t="n">
        <v>76.3</v>
      </c>
      <c r="J65" s="9" t="n">
        <v>0</v>
      </c>
      <c r="K65" s="9" t="n">
        <f aca="false">B65*H65*0.5</f>
        <v>142378.4705</v>
      </c>
    </row>
    <row r="66" customFormat="false" ht="12.75" hidden="false" customHeight="false" outlineLevel="0" collapsed="false">
      <c r="A66" s="0" t="s">
        <v>151</v>
      </c>
      <c r="B66" s="0" t="n">
        <v>3842.39</v>
      </c>
      <c r="C66" s="0" t="n">
        <v>3651.63</v>
      </c>
      <c r="D66" s="0" t="n">
        <v>190.76</v>
      </c>
      <c r="E66" s="0" t="n">
        <v>0</v>
      </c>
      <c r="F66" s="0" t="n">
        <v>-75</v>
      </c>
      <c r="G66" s="0" t="n">
        <v>118296</v>
      </c>
      <c r="H66" s="9" t="n">
        <v>89.24</v>
      </c>
      <c r="I66" s="9" t="n">
        <v>89.24</v>
      </c>
      <c r="J66" s="9" t="n">
        <v>0</v>
      </c>
      <c r="K66" s="9" t="n">
        <f aca="false">B66*H66*0.5</f>
        <v>171447.4418</v>
      </c>
    </row>
    <row r="67" customFormat="false" ht="12.75" hidden="false" customHeight="false" outlineLevel="0" collapsed="false">
      <c r="A67" s="0" t="s">
        <v>152</v>
      </c>
      <c r="B67" s="0" t="n">
        <v>3935.71</v>
      </c>
      <c r="C67" s="0" t="n">
        <v>3737.23</v>
      </c>
      <c r="D67" s="0" t="n">
        <v>198.48</v>
      </c>
      <c r="E67" s="0" t="n">
        <v>0</v>
      </c>
      <c r="F67" s="0" t="n">
        <v>0</v>
      </c>
      <c r="G67" s="0" t="n">
        <v>119280</v>
      </c>
      <c r="H67" s="9" t="n">
        <v>758.59</v>
      </c>
      <c r="I67" s="9" t="n">
        <v>758.59</v>
      </c>
      <c r="J67" s="9" t="n">
        <v>0</v>
      </c>
      <c r="K67" s="9" t="n">
        <f aca="false">B67*H67*0.5</f>
        <v>1492795.12445</v>
      </c>
    </row>
    <row r="68" customFormat="false" ht="12.75" hidden="false" customHeight="false" outlineLevel="0" collapsed="false">
      <c r="H68" s="10" t="n">
        <f aca="false">AVERAGE(H8:H67)</f>
        <v>92.4298333333333</v>
      </c>
      <c r="I68" s="10" t="n">
        <f aca="false">AVERAGE(I8:I67)</f>
        <v>81.84</v>
      </c>
      <c r="K68" s="10" t="n">
        <f aca="false">SUM(K8:K67)</f>
        <v>10023122.2914</v>
      </c>
    </row>
    <row r="69" customFormat="false" ht="12.75" hidden="false" customHeight="false" outlineLevel="0" collapsed="false">
      <c r="H69" s="10" t="n">
        <f aca="false">AVERAGE(H8:H55)</f>
        <v>84.3229166666667</v>
      </c>
      <c r="I69" s="10" t="n">
        <f aca="false">AVERAGE(I8:I55)</f>
        <v>71.085625</v>
      </c>
      <c r="K69" s="10" t="n">
        <f aca="false">SUM(K8:K55)</f>
        <v>7377713.1163</v>
      </c>
    </row>
    <row r="70" customFormat="false" ht="12.75" hidden="false" customHeight="false" outlineLevel="0" collapsed="false">
      <c r="H70" s="10" t="n">
        <f aca="false">MAX(H8:H55)</f>
        <v>116.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30/07/2008 06:00:00 IST</v>
      </c>
      <c r="B2" s="9" t="n">
        <f aca="false">'System Summary -Base Case'!H8</f>
        <v>44.17</v>
      </c>
      <c r="C2" s="9" t="n">
        <f aca="false">'System Summary -Base Case'!I8</f>
        <v>44.16</v>
      </c>
      <c r="D2" s="9" t="n">
        <f aca="false">'System Summary-ReRun'!H8</f>
        <v>57.33</v>
      </c>
      <c r="E2" s="9" t="n">
        <f aca="false">'System Summary-ReRun'!I8</f>
        <v>57.32</v>
      </c>
      <c r="F2" s="0" t="n">
        <f aca="false">'System Summary -Base Case'!C8</f>
        <v>2267.55</v>
      </c>
      <c r="G2" s="0" t="n">
        <f aca="false">'System Summary-ReRun'!C8</f>
        <v>2157.25</v>
      </c>
      <c r="H2" s="0" t="n">
        <f aca="false">'System Summary -Base Case'!D8</f>
        <v>358.58</v>
      </c>
      <c r="I2" s="0" t="n">
        <f aca="false">'System Summary-ReRun'!D8</f>
        <v>314.63</v>
      </c>
    </row>
    <row r="3" customFormat="false" ht="12.75" hidden="false" customHeight="false" outlineLevel="0" collapsed="false">
      <c r="A3" s="0" t="str">
        <f aca="false">'System Summary -Base Case'!A9</f>
        <v>30/07/2008 06:30:00 IST</v>
      </c>
      <c r="B3" s="9" t="n">
        <f aca="false">'System Summary -Base Case'!H9</f>
        <v>44.17</v>
      </c>
      <c r="C3" s="9" t="n">
        <f aca="false">'System Summary -Base Case'!I9</f>
        <v>44.16</v>
      </c>
      <c r="D3" s="9" t="n">
        <f aca="false">'System Summary-ReRun'!H9</f>
        <v>57.84</v>
      </c>
      <c r="E3" s="9" t="n">
        <f aca="false">'System Summary-ReRun'!I9</f>
        <v>57.84</v>
      </c>
      <c r="F3" s="0" t="n">
        <f aca="false">'System Summary -Base Case'!C9</f>
        <v>2478.56</v>
      </c>
      <c r="G3" s="0" t="n">
        <f aca="false">'System Summary-ReRun'!C9</f>
        <v>2224.34</v>
      </c>
      <c r="H3" s="0" t="n">
        <f aca="false">'System Summary -Base Case'!D9</f>
        <v>341.16</v>
      </c>
      <c r="I3" s="0" t="n">
        <f aca="false">'System Summary-ReRun'!D9</f>
        <v>291.65</v>
      </c>
    </row>
    <row r="4" customFormat="false" ht="12.75" hidden="false" customHeight="false" outlineLevel="0" collapsed="false">
      <c r="A4" s="0" t="str">
        <f aca="false">'System Summary -Base Case'!A10</f>
        <v>30/07/2008 07:00:00 IST</v>
      </c>
      <c r="B4" s="9" t="n">
        <f aca="false">'System Summary -Base Case'!H10</f>
        <v>48.57</v>
      </c>
      <c r="C4" s="9" t="n">
        <f aca="false">'System Summary -Base Case'!I10</f>
        <v>48.56</v>
      </c>
      <c r="D4" s="9" t="n">
        <f aca="false">'System Summary-ReRun'!H10</f>
        <v>57.84</v>
      </c>
      <c r="E4" s="9" t="n">
        <f aca="false">'System Summary-ReRun'!I10</f>
        <v>57.84</v>
      </c>
      <c r="F4" s="0" t="n">
        <f aca="false">'System Summary -Base Case'!C10</f>
        <v>2826.71</v>
      </c>
      <c r="G4" s="0" t="n">
        <f aca="false">'System Summary-ReRun'!C10</f>
        <v>2418.34</v>
      </c>
      <c r="H4" s="0" t="n">
        <f aca="false">'System Summary -Base Case'!D10</f>
        <v>355.42</v>
      </c>
      <c r="I4" s="0" t="n">
        <f aca="false">'System Summary-ReRun'!D10</f>
        <v>299.97</v>
      </c>
    </row>
    <row r="5" customFormat="false" ht="12.75" hidden="false" customHeight="false" outlineLevel="0" collapsed="false">
      <c r="A5" s="0" t="str">
        <f aca="false">'System Summary -Base Case'!A11</f>
        <v>30/07/2008 07:30:00 IST</v>
      </c>
      <c r="B5" s="9" t="n">
        <f aca="false">'System Summary -Base Case'!H11</f>
        <v>50.71</v>
      </c>
      <c r="C5" s="9" t="n">
        <f aca="false">'System Summary -Base Case'!I11</f>
        <v>50.7</v>
      </c>
      <c r="D5" s="9" t="n">
        <f aca="false">'System Summary-ReRun'!H11</f>
        <v>60.71</v>
      </c>
      <c r="E5" s="9" t="n">
        <f aca="false">'System Summary-ReRun'!I11</f>
        <v>60.71</v>
      </c>
      <c r="F5" s="0" t="n">
        <f aca="false">'System Summary -Base Case'!C11</f>
        <v>3155.9</v>
      </c>
      <c r="G5" s="0" t="n">
        <f aca="false">'System Summary-ReRun'!C11</f>
        <v>2625.7</v>
      </c>
      <c r="H5" s="0" t="n">
        <f aca="false">'System Summary -Base Case'!D11</f>
        <v>336.46</v>
      </c>
      <c r="I5" s="0" t="n">
        <f aca="false">'System Summary-ReRun'!D11</f>
        <v>292.96</v>
      </c>
    </row>
    <row r="6" customFormat="false" ht="12.75" hidden="false" customHeight="false" outlineLevel="0" collapsed="false">
      <c r="A6" s="0" t="str">
        <f aca="false">'System Summary -Base Case'!A12</f>
        <v>30/07/2008 08:00:00 IST</v>
      </c>
      <c r="B6" s="9" t="n">
        <f aca="false">'System Summary -Base Case'!H12</f>
        <v>67.49</v>
      </c>
      <c r="C6" s="9" t="n">
        <f aca="false">'System Summary -Base Case'!I12</f>
        <v>67.48</v>
      </c>
      <c r="D6" s="9" t="n">
        <f aca="false">'System Summary-ReRun'!H12</f>
        <v>62.03</v>
      </c>
      <c r="E6" s="9" t="n">
        <f aca="false">'System Summary-ReRun'!I12</f>
        <v>62.03</v>
      </c>
      <c r="F6" s="0" t="n">
        <f aca="false">'System Summary -Base Case'!C12</f>
        <v>3526.29</v>
      </c>
      <c r="G6" s="0" t="n">
        <f aca="false">'System Summary-ReRun'!C12</f>
        <v>2892.74</v>
      </c>
      <c r="H6" s="0" t="n">
        <f aca="false">'System Summary -Base Case'!D12</f>
        <v>337.4</v>
      </c>
      <c r="I6" s="0" t="n">
        <f aca="false">'System Summary-ReRun'!D12</f>
        <v>292.91</v>
      </c>
    </row>
    <row r="7" customFormat="false" ht="12.75" hidden="false" customHeight="false" outlineLevel="0" collapsed="false">
      <c r="A7" s="0" t="str">
        <f aca="false">'System Summary -Base Case'!A13</f>
        <v>30/07/2008 08:30:00 IST</v>
      </c>
      <c r="B7" s="9" t="n">
        <f aca="false">'System Summary -Base Case'!H13</f>
        <v>71.68</v>
      </c>
      <c r="C7" s="9" t="n">
        <f aca="false">'System Summary -Base Case'!I13</f>
        <v>67.48</v>
      </c>
      <c r="D7" s="9" t="n">
        <f aca="false">'System Summary-ReRun'!H13</f>
        <v>65.52</v>
      </c>
      <c r="E7" s="9" t="n">
        <f aca="false">'System Summary-ReRun'!I13</f>
        <v>65.52</v>
      </c>
      <c r="F7" s="0" t="n">
        <f aca="false">'System Summary -Base Case'!C13</f>
        <v>3781.9</v>
      </c>
      <c r="G7" s="0" t="n">
        <f aca="false">'System Summary-ReRun'!C13</f>
        <v>3134.21</v>
      </c>
      <c r="H7" s="0" t="n">
        <f aca="false">'System Summary -Base Case'!D13</f>
        <v>346.27</v>
      </c>
      <c r="I7" s="0" t="n">
        <f aca="false">'System Summary-ReRun'!D13</f>
        <v>292.69</v>
      </c>
    </row>
    <row r="8" customFormat="false" ht="12.75" hidden="false" customHeight="false" outlineLevel="0" collapsed="false">
      <c r="A8" s="0" t="str">
        <f aca="false">'System Summary -Base Case'!A14</f>
        <v>30/07/2008 09:00:00 IST</v>
      </c>
      <c r="B8" s="9" t="n">
        <f aca="false">'System Summary -Base Case'!H14</f>
        <v>72.94</v>
      </c>
      <c r="C8" s="9" t="n">
        <f aca="false">'System Summary -Base Case'!I14</f>
        <v>67.48</v>
      </c>
      <c r="D8" s="9" t="n">
        <f aca="false">'System Summary-ReRun'!H14</f>
        <v>92.63</v>
      </c>
      <c r="E8" s="9" t="n">
        <f aca="false">'System Summary-ReRun'!I14</f>
        <v>75.2</v>
      </c>
      <c r="F8" s="0" t="n">
        <f aca="false">'System Summary -Base Case'!C14</f>
        <v>3996.16</v>
      </c>
      <c r="G8" s="0" t="n">
        <f aca="false">'System Summary-ReRun'!C14</f>
        <v>3359.55</v>
      </c>
      <c r="H8" s="0" t="n">
        <f aca="false">'System Summary -Base Case'!D14</f>
        <v>343.8</v>
      </c>
      <c r="I8" s="0" t="n">
        <f aca="false">'System Summary-ReRun'!D14</f>
        <v>302.57</v>
      </c>
    </row>
    <row r="9" customFormat="false" ht="12.75" hidden="false" customHeight="false" outlineLevel="0" collapsed="false">
      <c r="A9" s="0" t="str">
        <f aca="false">'System Summary -Base Case'!A15</f>
        <v>30/07/2008 09:30:00 IST</v>
      </c>
      <c r="B9" s="9" t="n">
        <f aca="false">'System Summary -Base Case'!H15</f>
        <v>73.38</v>
      </c>
      <c r="C9" s="9" t="n">
        <f aca="false">'System Summary -Base Case'!I15</f>
        <v>67.7</v>
      </c>
      <c r="D9" s="9" t="n">
        <f aca="false">'System Summary-ReRun'!H15</f>
        <v>97.91</v>
      </c>
      <c r="E9" s="9" t="n">
        <f aca="false">'System Summary-ReRun'!I15</f>
        <v>75.5</v>
      </c>
      <c r="F9" s="0" t="n">
        <f aca="false">'System Summary -Base Case'!C15</f>
        <v>4134.9</v>
      </c>
      <c r="G9" s="0" t="n">
        <f aca="false">'System Summary-ReRun'!C15</f>
        <v>3563.72</v>
      </c>
      <c r="H9" s="0" t="n">
        <f aca="false">'System Summary -Base Case'!D15</f>
        <v>315.11</v>
      </c>
      <c r="I9" s="0" t="n">
        <f aca="false">'System Summary-ReRun'!D15</f>
        <v>279.39</v>
      </c>
    </row>
    <row r="10" customFormat="false" ht="12.75" hidden="false" customHeight="false" outlineLevel="0" collapsed="false">
      <c r="A10" s="0" t="str">
        <f aca="false">'System Summary -Base Case'!A16</f>
        <v>30/07/2008 10:00:00 IST</v>
      </c>
      <c r="B10" s="9" t="n">
        <f aca="false">'System Summary -Base Case'!H16</f>
        <v>148.7</v>
      </c>
      <c r="C10" s="9" t="n">
        <f aca="false">'System Summary -Base Case'!I16</f>
        <v>69.37</v>
      </c>
      <c r="D10" s="9" t="n">
        <f aca="false">'System Summary-ReRun'!H16</f>
        <v>101.14</v>
      </c>
      <c r="E10" s="9" t="n">
        <f aca="false">'System Summary-ReRun'!I16</f>
        <v>75.5</v>
      </c>
      <c r="F10" s="0" t="n">
        <f aca="false">'System Summary -Base Case'!C16</f>
        <v>4208.84</v>
      </c>
      <c r="G10" s="0" t="n">
        <f aca="false">'System Summary-ReRun'!C16</f>
        <v>3725.71</v>
      </c>
      <c r="H10" s="0" t="n">
        <f aca="false">'System Summary -Base Case'!D16</f>
        <v>300.64</v>
      </c>
      <c r="I10" s="0" t="n">
        <f aca="false">'System Summary-ReRun'!D16</f>
        <v>266.24</v>
      </c>
    </row>
    <row r="11" customFormat="false" ht="12.75" hidden="false" customHeight="false" outlineLevel="0" collapsed="false">
      <c r="A11" s="0" t="str">
        <f aca="false">'System Summary -Base Case'!A17</f>
        <v>30/07/2008 10:30:00 IST</v>
      </c>
      <c r="B11" s="9" t="n">
        <f aca="false">'System Summary -Base Case'!H17</f>
        <v>148.7</v>
      </c>
      <c r="C11" s="9" t="n">
        <f aca="false">'System Summary -Base Case'!I17</f>
        <v>69.37</v>
      </c>
      <c r="D11" s="9" t="n">
        <f aca="false">'System Summary-ReRun'!H17</f>
        <v>107.01</v>
      </c>
      <c r="E11" s="9" t="n">
        <f aca="false">'System Summary-ReRun'!I17</f>
        <v>76.4</v>
      </c>
      <c r="F11" s="0" t="n">
        <f aca="false">'System Summary -Base Case'!C17</f>
        <v>4315.03</v>
      </c>
      <c r="G11" s="0" t="n">
        <f aca="false">'System Summary-ReRun'!C17</f>
        <v>3833.42</v>
      </c>
      <c r="H11" s="0" t="n">
        <f aca="false">'System Summary -Base Case'!D17</f>
        <v>281.56</v>
      </c>
      <c r="I11" s="0" t="n">
        <f aca="false">'System Summary-ReRun'!D17</f>
        <v>245</v>
      </c>
    </row>
    <row r="12" customFormat="false" ht="12.75" hidden="false" customHeight="false" outlineLevel="0" collapsed="false">
      <c r="A12" s="0" t="str">
        <f aca="false">'System Summary -Base Case'!A18</f>
        <v>30/07/2008 11:00:00 IST</v>
      </c>
      <c r="B12" s="9" t="n">
        <f aca="false">'System Summary -Base Case'!H18</f>
        <v>148.7</v>
      </c>
      <c r="C12" s="9" t="n">
        <f aca="false">'System Summary -Base Case'!I18</f>
        <v>69.37</v>
      </c>
      <c r="D12" s="9" t="n">
        <f aca="false">'System Summary-ReRun'!H18</f>
        <v>101.58</v>
      </c>
      <c r="E12" s="9" t="n">
        <f aca="false">'System Summary-ReRun'!I18</f>
        <v>75.95</v>
      </c>
      <c r="F12" s="0" t="n">
        <f aca="false">'System Summary -Base Case'!C18</f>
        <v>4366.66</v>
      </c>
      <c r="G12" s="0" t="n">
        <f aca="false">'System Summary-ReRun'!C18</f>
        <v>3879.53</v>
      </c>
      <c r="H12" s="0" t="n">
        <f aca="false">'System Summary -Base Case'!D18</f>
        <v>293.97</v>
      </c>
      <c r="I12" s="0" t="n">
        <f aca="false">'System Summary-ReRun'!D18</f>
        <v>246.39</v>
      </c>
    </row>
    <row r="13" customFormat="false" ht="12.75" hidden="false" customHeight="false" outlineLevel="0" collapsed="false">
      <c r="A13" s="0" t="str">
        <f aca="false">'System Summary -Base Case'!A19</f>
        <v>30/07/2008 11:30:00 IST</v>
      </c>
      <c r="B13" s="9" t="n">
        <f aca="false">'System Summary -Base Case'!H19</f>
        <v>148.7</v>
      </c>
      <c r="C13" s="9" t="n">
        <f aca="false">'System Summary -Base Case'!I19</f>
        <v>69.37</v>
      </c>
      <c r="D13" s="9" t="n">
        <f aca="false">'System Summary-ReRun'!H19</f>
        <v>104.1</v>
      </c>
      <c r="E13" s="9" t="n">
        <f aca="false">'System Summary-ReRun'!I19</f>
        <v>75.95</v>
      </c>
      <c r="F13" s="0" t="n">
        <f aca="false">'System Summary -Base Case'!C19</f>
        <v>4436.56</v>
      </c>
      <c r="G13" s="0" t="n">
        <f aca="false">'System Summary-ReRun'!C19</f>
        <v>3908.58</v>
      </c>
      <c r="H13" s="0" t="n">
        <f aca="false">'System Summary -Base Case'!D19</f>
        <v>253.43</v>
      </c>
      <c r="I13" s="0" t="n">
        <f aca="false">'System Summary-ReRun'!D19</f>
        <v>252.88</v>
      </c>
    </row>
    <row r="14" customFormat="false" ht="12.75" hidden="false" customHeight="false" outlineLevel="0" collapsed="false">
      <c r="A14" s="0" t="str">
        <f aca="false">'System Summary -Base Case'!A20</f>
        <v>30/07/2008 12:00:00 IST</v>
      </c>
      <c r="B14" s="9" t="n">
        <f aca="false">'System Summary -Base Case'!H20</f>
        <v>162.55</v>
      </c>
      <c r="C14" s="9" t="n">
        <f aca="false">'System Summary -Base Case'!I20</f>
        <v>70.82</v>
      </c>
      <c r="D14" s="9" t="n">
        <f aca="false">'System Summary-ReRun'!H20</f>
        <v>108.22</v>
      </c>
      <c r="E14" s="9" t="n">
        <f aca="false">'System Summary-ReRun'!I20</f>
        <v>75.95</v>
      </c>
      <c r="F14" s="0" t="n">
        <f aca="false">'System Summary -Base Case'!C20</f>
        <v>4462.01</v>
      </c>
      <c r="G14" s="0" t="n">
        <f aca="false">'System Summary-ReRun'!C20</f>
        <v>3942.62</v>
      </c>
      <c r="H14" s="0" t="n">
        <f aca="false">'System Summary -Base Case'!D20</f>
        <v>255.8</v>
      </c>
      <c r="I14" s="0" t="n">
        <f aca="false">'System Summary-ReRun'!D20</f>
        <v>268.32</v>
      </c>
    </row>
    <row r="15" customFormat="false" ht="12.75" hidden="false" customHeight="false" outlineLevel="0" collapsed="false">
      <c r="A15" s="0" t="str">
        <f aca="false">'System Summary -Base Case'!A21</f>
        <v>30/07/2008 12:30:00 IST</v>
      </c>
      <c r="B15" s="9" t="n">
        <f aca="false">'System Summary -Base Case'!H21</f>
        <v>150.9</v>
      </c>
      <c r="C15" s="9" t="n">
        <f aca="false">'System Summary -Base Case'!I21</f>
        <v>69.37</v>
      </c>
      <c r="D15" s="9" t="n">
        <f aca="false">'System Summary-ReRun'!H21</f>
        <v>116.72</v>
      </c>
      <c r="E15" s="9" t="n">
        <f aca="false">'System Summary-ReRun'!I21</f>
        <v>82.63</v>
      </c>
      <c r="F15" s="0" t="n">
        <f aca="false">'System Summary -Base Case'!C21</f>
        <v>4477.74</v>
      </c>
      <c r="G15" s="0" t="n">
        <f aca="false">'System Summary-ReRun'!C21</f>
        <v>3965.02</v>
      </c>
      <c r="H15" s="0" t="n">
        <f aca="false">'System Summary -Base Case'!D21</f>
        <v>246.9</v>
      </c>
      <c r="I15" s="0" t="n">
        <f aca="false">'System Summary-ReRun'!D21</f>
        <v>246.66</v>
      </c>
    </row>
    <row r="16" customFormat="false" ht="12.75" hidden="false" customHeight="false" outlineLevel="0" collapsed="false">
      <c r="A16" s="0" t="str">
        <f aca="false">'System Summary -Base Case'!A22</f>
        <v>30/07/2008 13:00:00 IST</v>
      </c>
      <c r="B16" s="9" t="n">
        <f aca="false">'System Summary -Base Case'!H22</f>
        <v>77.86</v>
      </c>
      <c r="C16" s="9" t="n">
        <f aca="false">'System Summary -Base Case'!I22</f>
        <v>69.37</v>
      </c>
      <c r="D16" s="9" t="n">
        <f aca="false">'System Summary-ReRun'!H22</f>
        <v>103.88</v>
      </c>
      <c r="E16" s="9" t="n">
        <f aca="false">'System Summary-ReRun'!I22</f>
        <v>75.95</v>
      </c>
      <c r="F16" s="0" t="n">
        <f aca="false">'System Summary -Base Case'!C22</f>
        <v>4375.59</v>
      </c>
      <c r="G16" s="0" t="n">
        <f aca="false">'System Summary-ReRun'!C22</f>
        <v>3911.07</v>
      </c>
      <c r="H16" s="0" t="n">
        <f aca="false">'System Summary -Base Case'!D22</f>
        <v>260.89</v>
      </c>
      <c r="I16" s="0" t="n">
        <f aca="false">'System Summary-ReRun'!D22</f>
        <v>254.3</v>
      </c>
    </row>
    <row r="17" customFormat="false" ht="12.75" hidden="false" customHeight="false" outlineLevel="0" collapsed="false">
      <c r="A17" s="0" t="str">
        <f aca="false">'System Summary -Base Case'!A23</f>
        <v>30/07/2008 13:30:00 IST</v>
      </c>
      <c r="B17" s="9" t="n">
        <f aca="false">'System Summary -Base Case'!H23</f>
        <v>75.78</v>
      </c>
      <c r="C17" s="9" t="n">
        <f aca="false">'System Summary -Base Case'!I23</f>
        <v>67.63</v>
      </c>
      <c r="D17" s="9" t="n">
        <f aca="false">'System Summary-ReRun'!H23</f>
        <v>101.58</v>
      </c>
      <c r="E17" s="9" t="n">
        <f aca="false">'System Summary-ReRun'!I23</f>
        <v>75.95</v>
      </c>
      <c r="F17" s="0" t="n">
        <f aca="false">'System Summary -Base Case'!C23</f>
        <v>4277.43</v>
      </c>
      <c r="G17" s="0" t="n">
        <f aca="false">'System Summary-ReRun'!C23</f>
        <v>3829.68</v>
      </c>
      <c r="H17" s="0" t="n">
        <f aca="false">'System Summary -Base Case'!D23</f>
        <v>272.86</v>
      </c>
      <c r="I17" s="0" t="n">
        <f aca="false">'System Summary-ReRun'!D23</f>
        <v>261.19</v>
      </c>
    </row>
    <row r="18" customFormat="false" ht="12.75" hidden="false" customHeight="false" outlineLevel="0" collapsed="false">
      <c r="A18" s="0" t="str">
        <f aca="false">'System Summary -Base Case'!A24</f>
        <v>30/07/2008 14:00:00 IST</v>
      </c>
      <c r="B18" s="9" t="n">
        <f aca="false">'System Summary -Base Case'!H24</f>
        <v>74.24</v>
      </c>
      <c r="C18" s="9" t="n">
        <f aca="false">'System Summary -Base Case'!I24</f>
        <v>67.63</v>
      </c>
      <c r="D18" s="9" t="n">
        <f aca="false">'System Summary-ReRun'!H24</f>
        <v>101.93</v>
      </c>
      <c r="E18" s="9" t="n">
        <f aca="false">'System Summary-ReRun'!I24</f>
        <v>75.95</v>
      </c>
      <c r="F18" s="0" t="n">
        <f aca="false">'System Summary -Base Case'!C24</f>
        <v>4227.48</v>
      </c>
      <c r="G18" s="0" t="n">
        <f aca="false">'System Summary-ReRun'!C24</f>
        <v>3787.88</v>
      </c>
      <c r="H18" s="0" t="n">
        <f aca="false">'System Summary -Base Case'!D24</f>
        <v>297.14</v>
      </c>
      <c r="I18" s="0" t="n">
        <f aca="false">'System Summary-ReRun'!D24</f>
        <v>246.18</v>
      </c>
    </row>
    <row r="19" customFormat="false" ht="12.75" hidden="false" customHeight="false" outlineLevel="0" collapsed="false">
      <c r="A19" s="0" t="str">
        <f aca="false">'System Summary -Base Case'!A25</f>
        <v>30/07/2008 14:30:00 IST</v>
      </c>
      <c r="B19" s="9" t="n">
        <f aca="false">'System Summary -Base Case'!H25</f>
        <v>74.51</v>
      </c>
      <c r="C19" s="9" t="n">
        <f aca="false">'System Summary -Base Case'!I25</f>
        <v>67.63</v>
      </c>
      <c r="D19" s="9" t="n">
        <f aca="false">'System Summary-ReRun'!H25</f>
        <v>101.58</v>
      </c>
      <c r="E19" s="9" t="n">
        <f aca="false">'System Summary-ReRun'!I25</f>
        <v>75.95</v>
      </c>
      <c r="F19" s="0" t="n">
        <f aca="false">'System Summary -Base Case'!C25</f>
        <v>4236.31</v>
      </c>
      <c r="G19" s="0" t="n">
        <f aca="false">'System Summary-ReRun'!C25</f>
        <v>3754.63</v>
      </c>
      <c r="H19" s="0" t="n">
        <f aca="false">'System Summary -Base Case'!D25</f>
        <v>282.01</v>
      </c>
      <c r="I19" s="0" t="n">
        <f aca="false">'System Summary-ReRun'!D25</f>
        <v>249.81</v>
      </c>
    </row>
    <row r="20" customFormat="false" ht="12.75" hidden="false" customHeight="false" outlineLevel="0" collapsed="false">
      <c r="A20" s="0" t="str">
        <f aca="false">'System Summary -Base Case'!A26</f>
        <v>30/07/2008 15:00:00 IST</v>
      </c>
      <c r="B20" s="9" t="n">
        <f aca="false">'System Summary -Base Case'!H26</f>
        <v>74.8</v>
      </c>
      <c r="C20" s="9" t="n">
        <f aca="false">'System Summary -Base Case'!I26</f>
        <v>67.63</v>
      </c>
      <c r="D20" s="9" t="n">
        <f aca="false">'System Summary-ReRun'!H26</f>
        <v>101.58</v>
      </c>
      <c r="E20" s="9" t="n">
        <f aca="false">'System Summary-ReRun'!I26</f>
        <v>75.95</v>
      </c>
      <c r="F20" s="0" t="n">
        <f aca="false">'System Summary -Base Case'!C26</f>
        <v>4245.48</v>
      </c>
      <c r="G20" s="0" t="n">
        <f aca="false">'System Summary-ReRun'!C26</f>
        <v>3750.35</v>
      </c>
      <c r="H20" s="0" t="n">
        <f aca="false">'System Summary -Base Case'!D26</f>
        <v>276.3</v>
      </c>
      <c r="I20" s="0" t="n">
        <f aca="false">'System Summary-ReRun'!D26</f>
        <v>235.83</v>
      </c>
    </row>
    <row r="21" customFormat="false" ht="12.75" hidden="false" customHeight="false" outlineLevel="0" collapsed="false">
      <c r="A21" s="0" t="str">
        <f aca="false">'System Summary -Base Case'!A27</f>
        <v>30/07/2008 15:30:00 IST</v>
      </c>
      <c r="B21" s="9" t="n">
        <f aca="false">'System Summary -Base Case'!H27</f>
        <v>75.56</v>
      </c>
      <c r="C21" s="9" t="n">
        <f aca="false">'System Summary -Base Case'!I27</f>
        <v>67.63</v>
      </c>
      <c r="D21" s="9" t="n">
        <f aca="false">'System Summary-ReRun'!H27</f>
        <v>101.58</v>
      </c>
      <c r="E21" s="9" t="n">
        <f aca="false">'System Summary-ReRun'!I27</f>
        <v>75.95</v>
      </c>
      <c r="F21" s="0" t="n">
        <f aca="false">'System Summary -Base Case'!C27</f>
        <v>4270.08</v>
      </c>
      <c r="G21" s="0" t="n">
        <f aca="false">'System Summary-ReRun'!C27</f>
        <v>3760.97</v>
      </c>
      <c r="H21" s="0" t="n">
        <f aca="false">'System Summary -Base Case'!D27</f>
        <v>248.42</v>
      </c>
      <c r="I21" s="0" t="n">
        <f aca="false">'System Summary-ReRun'!D27</f>
        <v>198.43</v>
      </c>
    </row>
    <row r="22" customFormat="false" ht="12.75" hidden="false" customHeight="false" outlineLevel="0" collapsed="false">
      <c r="A22" s="0" t="str">
        <f aca="false">'System Summary -Base Case'!A28</f>
        <v>30/07/2008 16:00:00 IST</v>
      </c>
      <c r="B22" s="9" t="n">
        <f aca="false">'System Summary -Base Case'!H28</f>
        <v>77.86</v>
      </c>
      <c r="C22" s="9" t="n">
        <f aca="false">'System Summary -Base Case'!I28</f>
        <v>69.37</v>
      </c>
      <c r="D22" s="9" t="n">
        <f aca="false">'System Summary-ReRun'!H28</f>
        <v>101.84</v>
      </c>
      <c r="E22" s="9" t="n">
        <f aca="false">'System Summary-ReRun'!I28</f>
        <v>75.95</v>
      </c>
      <c r="F22" s="0" t="n">
        <f aca="false">'System Summary -Base Case'!C28</f>
        <v>4345.54</v>
      </c>
      <c r="G22" s="0" t="n">
        <f aca="false">'System Summary-ReRun'!C28</f>
        <v>3779.98</v>
      </c>
      <c r="H22" s="0" t="n">
        <f aca="false">'System Summary -Base Case'!D28</f>
        <v>223.07</v>
      </c>
      <c r="I22" s="0" t="n">
        <f aca="false">'System Summary-ReRun'!D28</f>
        <v>195.21</v>
      </c>
    </row>
    <row r="23" customFormat="false" ht="12.75" hidden="false" customHeight="false" outlineLevel="0" collapsed="false">
      <c r="A23" s="0" t="str">
        <f aca="false">'System Summary -Base Case'!A29</f>
        <v>30/07/2008 16:30:00 IST</v>
      </c>
      <c r="B23" s="9" t="n">
        <f aca="false">'System Summary -Base Case'!H29</f>
        <v>77.86</v>
      </c>
      <c r="C23" s="9" t="n">
        <f aca="false">'System Summary -Base Case'!I29</f>
        <v>69.37</v>
      </c>
      <c r="D23" s="9" t="n">
        <f aca="false">'System Summary-ReRun'!H29</f>
        <v>106.82</v>
      </c>
      <c r="E23" s="9" t="n">
        <f aca="false">'System Summary-ReRun'!I29</f>
        <v>75.95</v>
      </c>
      <c r="F23" s="0" t="n">
        <f aca="false">'System Summary -Base Case'!C29</f>
        <v>4453.03</v>
      </c>
      <c r="G23" s="0" t="n">
        <f aca="false">'System Summary-ReRun'!C29</f>
        <v>3844.87</v>
      </c>
      <c r="H23" s="0" t="n">
        <f aca="false">'System Summary -Base Case'!D29</f>
        <v>203.81</v>
      </c>
      <c r="I23" s="0" t="n">
        <f aca="false">'System Summary-ReRun'!D29</f>
        <v>181.93</v>
      </c>
    </row>
    <row r="24" customFormat="false" ht="12.75" hidden="false" customHeight="false" outlineLevel="0" collapsed="false">
      <c r="A24" s="0" t="str">
        <f aca="false">'System Summary -Base Case'!A30</f>
        <v>30/07/2008 17:00:00 IST</v>
      </c>
      <c r="B24" s="9" t="n">
        <f aca="false">'System Summary -Base Case'!H30</f>
        <v>77.86</v>
      </c>
      <c r="C24" s="9" t="n">
        <f aca="false">'System Summary -Base Case'!I30</f>
        <v>69.37</v>
      </c>
      <c r="D24" s="9" t="n">
        <f aca="false">'System Summary-ReRun'!H30</f>
        <v>116.72</v>
      </c>
      <c r="E24" s="9" t="n">
        <f aca="false">'System Summary-ReRun'!I30</f>
        <v>82.63</v>
      </c>
      <c r="F24" s="0" t="n">
        <f aca="false">'System Summary -Base Case'!C30</f>
        <v>4530.01</v>
      </c>
      <c r="G24" s="0" t="n">
        <f aca="false">'System Summary-ReRun'!C30</f>
        <v>3910.58</v>
      </c>
      <c r="H24" s="0" t="n">
        <f aca="false">'System Summary -Base Case'!D30</f>
        <v>193.21</v>
      </c>
      <c r="I24" s="0" t="n">
        <f aca="false">'System Summary-ReRun'!D30</f>
        <v>187.15</v>
      </c>
    </row>
    <row r="25" customFormat="false" ht="12.75" hidden="false" customHeight="false" outlineLevel="0" collapsed="false">
      <c r="A25" s="0" t="str">
        <f aca="false">'System Summary -Base Case'!A31</f>
        <v>30/07/2008 17:30:00 IST</v>
      </c>
      <c r="B25" s="9" t="n">
        <f aca="false">'System Summary -Base Case'!H31</f>
        <v>77.86</v>
      </c>
      <c r="C25" s="9" t="n">
        <f aca="false">'System Summary -Base Case'!I31</f>
        <v>69.37</v>
      </c>
      <c r="D25" s="9" t="n">
        <f aca="false">'System Summary-ReRun'!H31</f>
        <v>116.72</v>
      </c>
      <c r="E25" s="9" t="n">
        <f aca="false">'System Summary-ReRun'!I31</f>
        <v>82.63</v>
      </c>
      <c r="F25" s="0" t="n">
        <f aca="false">'System Summary -Base Case'!C31</f>
        <v>4583.29</v>
      </c>
      <c r="G25" s="0" t="n">
        <f aca="false">'System Summary-ReRun'!C31</f>
        <v>3981.04</v>
      </c>
      <c r="H25" s="0" t="n">
        <f aca="false">'System Summary -Base Case'!D31</f>
        <v>154.77</v>
      </c>
      <c r="I25" s="0" t="n">
        <f aca="false">'System Summary-ReRun'!D31</f>
        <v>184.79</v>
      </c>
    </row>
    <row r="26" customFormat="false" ht="12.75" hidden="false" customHeight="false" outlineLevel="0" collapsed="false">
      <c r="A26" s="0" t="str">
        <f aca="false">'System Summary -Base Case'!A32</f>
        <v>30/07/2008 18:00:00 IST</v>
      </c>
      <c r="B26" s="9" t="n">
        <f aca="false">'System Summary -Base Case'!H32</f>
        <v>77.86</v>
      </c>
      <c r="C26" s="9" t="n">
        <f aca="false">'System Summary -Base Case'!I32</f>
        <v>69.37</v>
      </c>
      <c r="D26" s="9" t="n">
        <f aca="false">'System Summary-ReRun'!H32</f>
        <v>116.72</v>
      </c>
      <c r="E26" s="9" t="n">
        <f aca="false">'System Summary-ReRun'!I32</f>
        <v>82.63</v>
      </c>
      <c r="F26" s="0" t="n">
        <f aca="false">'System Summary -Base Case'!C32</f>
        <v>4503.93</v>
      </c>
      <c r="G26" s="0" t="n">
        <f aca="false">'System Summary-ReRun'!C32</f>
        <v>3951.22</v>
      </c>
      <c r="H26" s="0" t="n">
        <f aca="false">'System Summary -Base Case'!D32</f>
        <v>147.65</v>
      </c>
      <c r="I26" s="0" t="n">
        <f aca="false">'System Summary-ReRun'!D32</f>
        <v>177.79</v>
      </c>
    </row>
    <row r="27" customFormat="false" ht="12.75" hidden="false" customHeight="false" outlineLevel="0" collapsed="false">
      <c r="A27" s="0" t="str">
        <f aca="false">'System Summary -Base Case'!A33</f>
        <v>30/07/2008 18:30:00 IST</v>
      </c>
      <c r="B27" s="9" t="n">
        <f aca="false">'System Summary -Base Case'!H33</f>
        <v>77.86</v>
      </c>
      <c r="C27" s="9" t="n">
        <f aca="false">'System Summary -Base Case'!I33</f>
        <v>69.37</v>
      </c>
      <c r="D27" s="9" t="n">
        <f aca="false">'System Summary-ReRun'!H33</f>
        <v>116.72</v>
      </c>
      <c r="E27" s="9" t="n">
        <f aca="false">'System Summary-ReRun'!I33</f>
        <v>82.63</v>
      </c>
      <c r="F27" s="0" t="n">
        <f aca="false">'System Summary -Base Case'!C33</f>
        <v>4401.93</v>
      </c>
      <c r="G27" s="0" t="n">
        <f aca="false">'System Summary-ReRun'!C33</f>
        <v>3900.28</v>
      </c>
      <c r="H27" s="0" t="n">
        <f aca="false">'System Summary -Base Case'!D33</f>
        <v>132.94</v>
      </c>
      <c r="I27" s="0" t="n">
        <f aca="false">'System Summary-ReRun'!D33</f>
        <v>187.23</v>
      </c>
    </row>
    <row r="28" customFormat="false" ht="12.75" hidden="false" customHeight="false" outlineLevel="0" collapsed="false">
      <c r="A28" s="0" t="str">
        <f aca="false">'System Summary -Base Case'!A34</f>
        <v>30/07/2008 19:00:00 IST</v>
      </c>
      <c r="B28" s="9" t="n">
        <f aca="false">'System Summary -Base Case'!H34</f>
        <v>77.86</v>
      </c>
      <c r="C28" s="9" t="n">
        <f aca="false">'System Summary -Base Case'!I34</f>
        <v>69.37</v>
      </c>
      <c r="D28" s="9" t="n">
        <f aca="false">'System Summary-ReRun'!H34</f>
        <v>102.45</v>
      </c>
      <c r="E28" s="9" t="n">
        <f aca="false">'System Summary-ReRun'!I34</f>
        <v>75.95</v>
      </c>
      <c r="F28" s="0" t="n">
        <f aca="false">'System Summary -Base Case'!C34</f>
        <v>4281.66</v>
      </c>
      <c r="G28" s="0" t="n">
        <f aca="false">'System Summary-ReRun'!C34</f>
        <v>3810.06</v>
      </c>
      <c r="H28" s="0" t="n">
        <f aca="false">'System Summary -Base Case'!D34</f>
        <v>123.7</v>
      </c>
      <c r="I28" s="0" t="n">
        <f aca="false">'System Summary-ReRun'!D34</f>
        <v>191.22</v>
      </c>
    </row>
    <row r="29" customFormat="false" ht="12.75" hidden="false" customHeight="false" outlineLevel="0" collapsed="false">
      <c r="A29" s="0" t="str">
        <f aca="false">'System Summary -Base Case'!A35</f>
        <v>30/07/2008 19:30:00 IST</v>
      </c>
      <c r="B29" s="9" t="n">
        <f aca="false">'System Summary -Base Case'!H35</f>
        <v>77.86</v>
      </c>
      <c r="C29" s="9" t="n">
        <f aca="false">'System Summary -Base Case'!I35</f>
        <v>69.37</v>
      </c>
      <c r="D29" s="9" t="n">
        <f aca="false">'System Summary-ReRun'!H35</f>
        <v>101.58</v>
      </c>
      <c r="E29" s="9" t="n">
        <f aca="false">'System Summary-ReRun'!I35</f>
        <v>75.95</v>
      </c>
      <c r="F29" s="0" t="n">
        <f aca="false">'System Summary -Base Case'!C35</f>
        <v>4178.58</v>
      </c>
      <c r="G29" s="0" t="n">
        <f aca="false">'System Summary-ReRun'!C35</f>
        <v>3735.93</v>
      </c>
      <c r="H29" s="0" t="n">
        <f aca="false">'System Summary -Base Case'!D35</f>
        <v>117.57</v>
      </c>
      <c r="I29" s="0" t="n">
        <f aca="false">'System Summary-ReRun'!D35</f>
        <v>162.51</v>
      </c>
    </row>
    <row r="30" customFormat="false" ht="12.75" hidden="false" customHeight="false" outlineLevel="0" collapsed="false">
      <c r="A30" s="0" t="str">
        <f aca="false">'System Summary -Base Case'!A36</f>
        <v>30/07/2008 20:00:00 IST</v>
      </c>
      <c r="B30" s="9" t="n">
        <f aca="false">'System Summary -Base Case'!H36</f>
        <v>77.86</v>
      </c>
      <c r="C30" s="9" t="n">
        <f aca="false">'System Summary -Base Case'!I36</f>
        <v>69.37</v>
      </c>
      <c r="D30" s="9" t="n">
        <f aca="false">'System Summary-ReRun'!H36</f>
        <v>93.38</v>
      </c>
      <c r="E30" s="9" t="n">
        <f aca="false">'System Summary-ReRun'!I36</f>
        <v>75.95</v>
      </c>
      <c r="F30" s="0" t="n">
        <f aca="false">'System Summary -Base Case'!C36</f>
        <v>4111.97</v>
      </c>
      <c r="G30" s="0" t="n">
        <f aca="false">'System Summary-ReRun'!C36</f>
        <v>3678.55</v>
      </c>
      <c r="H30" s="0" t="n">
        <f aca="false">'System Summary -Base Case'!D36</f>
        <v>106.63</v>
      </c>
      <c r="I30" s="0" t="n">
        <f aca="false">'System Summary-ReRun'!D36</f>
        <v>145.85</v>
      </c>
    </row>
    <row r="31" customFormat="false" ht="12.75" hidden="false" customHeight="false" outlineLevel="0" collapsed="false">
      <c r="A31" s="0" t="str">
        <f aca="false">'System Summary -Base Case'!A37</f>
        <v>30/07/2008 20:30:00 IST</v>
      </c>
      <c r="B31" s="9" t="n">
        <f aca="false">'System Summary -Base Case'!H37</f>
        <v>77.86</v>
      </c>
      <c r="C31" s="9" t="n">
        <f aca="false">'System Summary -Base Case'!I37</f>
        <v>69.37</v>
      </c>
      <c r="D31" s="9" t="n">
        <f aca="false">'System Summary-ReRun'!H37</f>
        <v>82.63</v>
      </c>
      <c r="E31" s="9" t="n">
        <f aca="false">'System Summary-ReRun'!I37</f>
        <v>82.63</v>
      </c>
      <c r="F31" s="0" t="n">
        <f aca="false">'System Summary -Base Case'!C37</f>
        <v>4070.19</v>
      </c>
      <c r="G31" s="0" t="n">
        <f aca="false">'System Summary-ReRun'!C37</f>
        <v>3593.24</v>
      </c>
      <c r="H31" s="0" t="n">
        <f aca="false">'System Summary -Base Case'!D37</f>
        <v>112.25</v>
      </c>
      <c r="I31" s="0" t="n">
        <f aca="false">'System Summary-ReRun'!D37</f>
        <v>147.9</v>
      </c>
    </row>
    <row r="32" customFormat="false" ht="12.75" hidden="false" customHeight="false" outlineLevel="0" collapsed="false">
      <c r="A32" s="0" t="str">
        <f aca="false">'System Summary -Base Case'!A38</f>
        <v>30/07/2008 21:00:00 IST</v>
      </c>
      <c r="B32" s="9" t="n">
        <f aca="false">'System Summary -Base Case'!H38</f>
        <v>75.05</v>
      </c>
      <c r="C32" s="9" t="n">
        <f aca="false">'System Summary -Base Case'!I38</f>
        <v>67.63</v>
      </c>
      <c r="D32" s="9" t="n">
        <f aca="false">'System Summary-ReRun'!H38</f>
        <v>75.95</v>
      </c>
      <c r="E32" s="9" t="n">
        <f aca="false">'System Summary-ReRun'!I38</f>
        <v>75.95</v>
      </c>
      <c r="F32" s="0" t="n">
        <f aca="false">'System Summary -Base Case'!C38</f>
        <v>4088.01</v>
      </c>
      <c r="G32" s="0" t="n">
        <f aca="false">'System Summary-ReRun'!C38</f>
        <v>3548.25</v>
      </c>
      <c r="H32" s="0" t="n">
        <f aca="false">'System Summary -Base Case'!D38</f>
        <v>114.33</v>
      </c>
      <c r="I32" s="0" t="n">
        <f aca="false">'System Summary-ReRun'!D38</f>
        <v>142.3</v>
      </c>
    </row>
    <row r="33" customFormat="false" ht="12.75" hidden="false" customHeight="false" outlineLevel="0" collapsed="false">
      <c r="A33" s="0" t="str">
        <f aca="false">'System Summary -Base Case'!A39</f>
        <v>30/07/2008 21:30:00 IST</v>
      </c>
      <c r="B33" s="9" t="n">
        <f aca="false">'System Summary -Base Case'!H39</f>
        <v>75.75</v>
      </c>
      <c r="C33" s="9" t="n">
        <f aca="false">'System Summary -Base Case'!I39</f>
        <v>67.63</v>
      </c>
      <c r="D33" s="9" t="n">
        <f aca="false">'System Summary-ReRun'!H39</f>
        <v>82.63</v>
      </c>
      <c r="E33" s="9" t="n">
        <f aca="false">'System Summary-ReRun'!I39</f>
        <v>82.63</v>
      </c>
      <c r="F33" s="0" t="n">
        <f aca="false">'System Summary -Base Case'!C39</f>
        <v>4164.19</v>
      </c>
      <c r="G33" s="0" t="n">
        <f aca="false">'System Summary-ReRun'!C39</f>
        <v>3523.59</v>
      </c>
      <c r="H33" s="0" t="n">
        <f aca="false">'System Summary -Base Case'!D39</f>
        <v>111.89</v>
      </c>
      <c r="I33" s="0" t="n">
        <f aca="false">'System Summary-ReRun'!D39</f>
        <v>136.54</v>
      </c>
    </row>
    <row r="34" customFormat="false" ht="12.75" hidden="false" customHeight="false" outlineLevel="0" collapsed="false">
      <c r="A34" s="0" t="str">
        <f aca="false">'System Summary -Base Case'!A40</f>
        <v>30/07/2008 22:00:00 IST</v>
      </c>
      <c r="B34" s="9" t="n">
        <f aca="false">'System Summary -Base Case'!H40</f>
        <v>74.81</v>
      </c>
      <c r="C34" s="9" t="n">
        <f aca="false">'System Summary -Base Case'!I40</f>
        <v>67.63</v>
      </c>
      <c r="D34" s="9" t="n">
        <f aca="false">'System Summary-ReRun'!H40</f>
        <v>82.63</v>
      </c>
      <c r="E34" s="9" t="n">
        <f aca="false">'System Summary-ReRun'!I40</f>
        <v>82.63</v>
      </c>
      <c r="F34" s="0" t="n">
        <f aca="false">'System Summary -Base Case'!C40</f>
        <v>4136.96</v>
      </c>
      <c r="G34" s="0" t="n">
        <f aca="false">'System Summary-ReRun'!C40</f>
        <v>3530.37</v>
      </c>
      <c r="H34" s="0" t="n">
        <f aca="false">'System Summary -Base Case'!D40</f>
        <v>120.51</v>
      </c>
      <c r="I34" s="0" t="n">
        <f aca="false">'System Summary-ReRun'!D40</f>
        <v>147.96</v>
      </c>
    </row>
    <row r="35" customFormat="false" ht="12.75" hidden="false" customHeight="false" outlineLevel="0" collapsed="false">
      <c r="A35" s="0" t="str">
        <f aca="false">'System Summary -Base Case'!A41</f>
        <v>30/07/2008 22:30:00 IST</v>
      </c>
      <c r="B35" s="9" t="n">
        <f aca="false">'System Summary -Base Case'!H41</f>
        <v>73.66</v>
      </c>
      <c r="C35" s="9" t="n">
        <f aca="false">'System Summary -Base Case'!I41</f>
        <v>67.48</v>
      </c>
      <c r="D35" s="9" t="n">
        <f aca="false">'System Summary-ReRun'!H41</f>
        <v>82.63</v>
      </c>
      <c r="E35" s="9" t="n">
        <f aca="false">'System Summary-ReRun'!I41</f>
        <v>82.63</v>
      </c>
      <c r="F35" s="0" t="n">
        <f aca="false">'System Summary -Base Case'!C41</f>
        <v>3909.83</v>
      </c>
      <c r="G35" s="0" t="n">
        <f aca="false">'System Summary-ReRun'!C41</f>
        <v>3468.22</v>
      </c>
      <c r="H35" s="0" t="n">
        <f aca="false">'System Summary -Base Case'!D41</f>
        <v>130.14</v>
      </c>
      <c r="I35" s="0" t="n">
        <f aca="false">'System Summary-ReRun'!D41</f>
        <v>154.93</v>
      </c>
    </row>
    <row r="36" customFormat="false" ht="12.75" hidden="false" customHeight="false" outlineLevel="0" collapsed="false">
      <c r="A36" s="0" t="str">
        <f aca="false">'System Summary -Base Case'!A42</f>
        <v>30/07/2008 23:00:00 IST</v>
      </c>
      <c r="B36" s="9" t="n">
        <f aca="false">'System Summary -Base Case'!H42</f>
        <v>71.12</v>
      </c>
      <c r="C36" s="9" t="n">
        <f aca="false">'System Summary -Base Case'!I42</f>
        <v>66.92</v>
      </c>
      <c r="D36" s="9" t="n">
        <f aca="false">'System Summary-ReRun'!H42</f>
        <v>75.51</v>
      </c>
      <c r="E36" s="9" t="n">
        <f aca="false">'System Summary-ReRun'!I42</f>
        <v>75.5</v>
      </c>
      <c r="F36" s="0" t="n">
        <f aca="false">'System Summary -Base Case'!C42</f>
        <v>3656.58</v>
      </c>
      <c r="G36" s="0" t="n">
        <f aca="false">'System Summary-ReRun'!C42</f>
        <v>3407.2</v>
      </c>
      <c r="H36" s="0" t="n">
        <f aca="false">'System Summary -Base Case'!D42</f>
        <v>140.65</v>
      </c>
      <c r="I36" s="0" t="n">
        <f aca="false">'System Summary-ReRun'!D42</f>
        <v>142.89</v>
      </c>
    </row>
    <row r="37" customFormat="false" ht="12.75" hidden="false" customHeight="false" outlineLevel="0" collapsed="false">
      <c r="A37" s="0" t="str">
        <f aca="false">'System Summary -Base Case'!A43</f>
        <v>30/07/2008 23:30:00 IST</v>
      </c>
      <c r="B37" s="9" t="n">
        <f aca="false">'System Summary -Base Case'!H43</f>
        <v>69.81</v>
      </c>
      <c r="C37" s="9" t="n">
        <f aca="false">'System Summary -Base Case'!I43</f>
        <v>65.61</v>
      </c>
      <c r="D37" s="9" t="n">
        <f aca="false">'System Summary-ReRun'!H43</f>
        <v>75.51</v>
      </c>
      <c r="E37" s="9" t="n">
        <f aca="false">'System Summary-ReRun'!I43</f>
        <v>75.5</v>
      </c>
      <c r="F37" s="0" t="n">
        <f aca="false">'System Summary -Base Case'!C43</f>
        <v>3328.57</v>
      </c>
      <c r="G37" s="0" t="n">
        <f aca="false">'System Summary-ReRun'!C43</f>
        <v>3260.37</v>
      </c>
      <c r="H37" s="0" t="n">
        <f aca="false">'System Summary -Base Case'!D43</f>
        <v>140</v>
      </c>
      <c r="I37" s="0" t="n">
        <f aca="false">'System Summary-ReRun'!D43</f>
        <v>143.76</v>
      </c>
    </row>
    <row r="38" customFormat="false" ht="12.75" hidden="false" customHeight="false" outlineLevel="0" collapsed="false">
      <c r="A38" s="0" t="str">
        <f aca="false">'System Summary -Base Case'!A44</f>
        <v>31/07/2008 00:00:00 IST</v>
      </c>
      <c r="B38" s="9" t="n">
        <f aca="false">'System Summary -Base Case'!H44</f>
        <v>71.12</v>
      </c>
      <c r="C38" s="9" t="n">
        <f aca="false">'System Summary -Base Case'!I44</f>
        <v>66.92</v>
      </c>
      <c r="D38" s="9" t="n">
        <f aca="false">'System Summary-ReRun'!H44</f>
        <v>64.77</v>
      </c>
      <c r="E38" s="9" t="n">
        <f aca="false">'System Summary-ReRun'!I44</f>
        <v>64.77</v>
      </c>
      <c r="F38" s="0" t="n">
        <f aca="false">'System Summary -Base Case'!C44</f>
        <v>3157.07</v>
      </c>
      <c r="G38" s="0" t="n">
        <f aca="false">'System Summary-ReRun'!C44</f>
        <v>3115.55</v>
      </c>
      <c r="H38" s="0" t="n">
        <f aca="false">'System Summary -Base Case'!D44</f>
        <v>112.87</v>
      </c>
      <c r="I38" s="0" t="n">
        <f aca="false">'System Summary-ReRun'!D44</f>
        <v>149.26</v>
      </c>
    </row>
    <row r="39" customFormat="false" ht="12.75" hidden="false" customHeight="false" outlineLevel="0" collapsed="false">
      <c r="A39" s="0" t="str">
        <f aca="false">'System Summary -Base Case'!A45</f>
        <v>31/07/2008 00:30:00 IST</v>
      </c>
      <c r="B39" s="9" t="n">
        <f aca="false">'System Summary -Base Case'!H45</f>
        <v>53.71</v>
      </c>
      <c r="C39" s="9" t="n">
        <f aca="false">'System Summary -Base Case'!I45</f>
        <v>49.51</v>
      </c>
      <c r="D39" s="9" t="n">
        <f aca="false">'System Summary-ReRun'!H45</f>
        <v>62.03</v>
      </c>
      <c r="E39" s="9" t="n">
        <f aca="false">'System Summary-ReRun'!I45</f>
        <v>62.03</v>
      </c>
      <c r="F39" s="0" t="n">
        <f aca="false">'System Summary -Base Case'!C45</f>
        <v>2977.9</v>
      </c>
      <c r="G39" s="0" t="n">
        <f aca="false">'System Summary-ReRun'!C45</f>
        <v>2923.15</v>
      </c>
      <c r="H39" s="0" t="n">
        <f aca="false">'System Summary -Base Case'!D45</f>
        <v>109.44</v>
      </c>
      <c r="I39" s="0" t="n">
        <f aca="false">'System Summary-ReRun'!D45</f>
        <v>144.43</v>
      </c>
    </row>
    <row r="40" customFormat="false" ht="12.75" hidden="false" customHeight="false" outlineLevel="0" collapsed="false">
      <c r="A40" s="0" t="str">
        <f aca="false">'System Summary -Base Case'!A46</f>
        <v>31/07/2008 01:00:00 IST</v>
      </c>
      <c r="B40" s="9" t="n">
        <f aca="false">'System Summary -Base Case'!H46</f>
        <v>52.76</v>
      </c>
      <c r="C40" s="9" t="n">
        <f aca="false">'System Summary -Base Case'!I46</f>
        <v>48.56</v>
      </c>
      <c r="D40" s="9" t="n">
        <f aca="false">'System Summary-ReRun'!H46</f>
        <v>62.03</v>
      </c>
      <c r="E40" s="9" t="n">
        <f aca="false">'System Summary-ReRun'!I46</f>
        <v>62.03</v>
      </c>
      <c r="F40" s="0" t="n">
        <f aca="false">'System Summary -Base Case'!C46</f>
        <v>2853.45</v>
      </c>
      <c r="G40" s="0" t="n">
        <f aca="false">'System Summary-ReRun'!C46</f>
        <v>2793.33</v>
      </c>
      <c r="H40" s="0" t="n">
        <f aca="false">'System Summary -Base Case'!D46</f>
        <v>103.55</v>
      </c>
      <c r="I40" s="0" t="n">
        <f aca="false">'System Summary-ReRun'!D46</f>
        <v>137.82</v>
      </c>
    </row>
    <row r="41" customFormat="false" ht="12.75" hidden="false" customHeight="false" outlineLevel="0" collapsed="false">
      <c r="A41" s="0" t="str">
        <f aca="false">'System Summary -Base Case'!A47</f>
        <v>31/07/2008 01:30:00 IST</v>
      </c>
      <c r="B41" s="9" t="n">
        <f aca="false">'System Summary -Base Case'!H47</f>
        <v>52.76</v>
      </c>
      <c r="C41" s="9" t="n">
        <f aca="false">'System Summary -Base Case'!I47</f>
        <v>48.56</v>
      </c>
      <c r="D41" s="9" t="n">
        <f aca="false">'System Summary-ReRun'!H47</f>
        <v>61.32</v>
      </c>
      <c r="E41" s="9" t="n">
        <f aca="false">'System Summary-ReRun'!I47</f>
        <v>61.31</v>
      </c>
      <c r="F41" s="0" t="n">
        <f aca="false">'System Summary -Base Case'!C47</f>
        <v>2735.09</v>
      </c>
      <c r="G41" s="0" t="n">
        <f aca="false">'System Summary-ReRun'!C47</f>
        <v>2696.7</v>
      </c>
      <c r="H41" s="0" t="n">
        <f aca="false">'System Summary -Base Case'!D47</f>
        <v>105.69</v>
      </c>
      <c r="I41" s="0" t="n">
        <f aca="false">'System Summary-ReRun'!D47</f>
        <v>122.85</v>
      </c>
    </row>
    <row r="42" customFormat="false" ht="12.75" hidden="false" customHeight="false" outlineLevel="0" collapsed="false">
      <c r="A42" s="0" t="str">
        <f aca="false">'System Summary -Base Case'!A48</f>
        <v>31/07/2008 02:00:00 IST</v>
      </c>
      <c r="B42" s="9" t="n">
        <f aca="false">'System Summary -Base Case'!H48</f>
        <v>52.76</v>
      </c>
      <c r="C42" s="9" t="n">
        <f aca="false">'System Summary -Base Case'!I48</f>
        <v>48.56</v>
      </c>
      <c r="D42" s="9" t="n">
        <f aca="false">'System Summary-ReRun'!H48</f>
        <v>59.32</v>
      </c>
      <c r="E42" s="9" t="n">
        <f aca="false">'System Summary-ReRun'!I48</f>
        <v>59.31</v>
      </c>
      <c r="F42" s="0" t="n">
        <f aca="false">'System Summary -Base Case'!C48</f>
        <v>2688.97</v>
      </c>
      <c r="G42" s="0" t="n">
        <f aca="false">'System Summary-ReRun'!C48</f>
        <v>2608.43</v>
      </c>
      <c r="H42" s="0" t="n">
        <f aca="false">'System Summary -Base Case'!D48</f>
        <v>113.8</v>
      </c>
      <c r="I42" s="0" t="n">
        <f aca="false">'System Summary-ReRun'!D48</f>
        <v>131.87</v>
      </c>
    </row>
    <row r="43" customFormat="false" ht="12.75" hidden="false" customHeight="false" outlineLevel="0" collapsed="false">
      <c r="A43" s="0" t="str">
        <f aca="false">'System Summary -Base Case'!A49</f>
        <v>31/07/2008 02:30:00 IST</v>
      </c>
      <c r="B43" s="9" t="n">
        <f aca="false">'System Summary -Base Case'!H49</f>
        <v>52.76</v>
      </c>
      <c r="C43" s="9" t="n">
        <f aca="false">'System Summary -Base Case'!I49</f>
        <v>48.56</v>
      </c>
      <c r="D43" s="9" t="n">
        <f aca="false">'System Summary-ReRun'!H49</f>
        <v>57.84</v>
      </c>
      <c r="E43" s="9" t="n">
        <f aca="false">'System Summary-ReRun'!I49</f>
        <v>57.84</v>
      </c>
      <c r="F43" s="0" t="n">
        <f aca="false">'System Summary -Base Case'!C49</f>
        <v>2644.56</v>
      </c>
      <c r="G43" s="0" t="n">
        <f aca="false">'System Summary-ReRun'!C49</f>
        <v>2500.62</v>
      </c>
      <c r="H43" s="0" t="n">
        <f aca="false">'System Summary -Base Case'!D49</f>
        <v>104.4</v>
      </c>
      <c r="I43" s="0" t="n">
        <f aca="false">'System Summary-ReRun'!D49</f>
        <v>155.35</v>
      </c>
    </row>
    <row r="44" customFormat="false" ht="12.75" hidden="false" customHeight="false" outlineLevel="0" collapsed="false">
      <c r="A44" s="0" t="str">
        <f aca="false">'System Summary -Base Case'!A50</f>
        <v>31/07/2008 03:00:00 IST</v>
      </c>
      <c r="B44" s="9" t="n">
        <f aca="false">'System Summary -Base Case'!H50</f>
        <v>52.76</v>
      </c>
      <c r="C44" s="9" t="n">
        <f aca="false">'System Summary -Base Case'!I50</f>
        <v>48.56</v>
      </c>
      <c r="D44" s="9" t="n">
        <f aca="false">'System Summary-ReRun'!H50</f>
        <v>57.84</v>
      </c>
      <c r="E44" s="9" t="n">
        <f aca="false">'System Summary-ReRun'!I50</f>
        <v>57.84</v>
      </c>
      <c r="F44" s="0" t="n">
        <f aca="false">'System Summary -Base Case'!C50</f>
        <v>2602.43</v>
      </c>
      <c r="G44" s="0" t="n">
        <f aca="false">'System Summary-ReRun'!C50</f>
        <v>2442.52</v>
      </c>
      <c r="H44" s="0" t="n">
        <f aca="false">'System Summary -Base Case'!D50</f>
        <v>97.15</v>
      </c>
      <c r="I44" s="0" t="n">
        <f aca="false">'System Summary-ReRun'!D50</f>
        <v>155.2</v>
      </c>
    </row>
    <row r="45" customFormat="false" ht="12.75" hidden="false" customHeight="false" outlineLevel="0" collapsed="false">
      <c r="A45" s="0" t="str">
        <f aca="false">'System Summary -Base Case'!A51</f>
        <v>31/07/2008 03:30:00 IST</v>
      </c>
      <c r="B45" s="9" t="n">
        <f aca="false">'System Summary -Base Case'!H51</f>
        <v>52.76</v>
      </c>
      <c r="C45" s="9" t="n">
        <f aca="false">'System Summary -Base Case'!I51</f>
        <v>48.56</v>
      </c>
      <c r="D45" s="9" t="n">
        <f aca="false">'System Summary-ReRun'!H51</f>
        <v>57.84</v>
      </c>
      <c r="E45" s="9" t="n">
        <f aca="false">'System Summary-ReRun'!I51</f>
        <v>57.84</v>
      </c>
      <c r="F45" s="0" t="n">
        <f aca="false">'System Summary -Base Case'!C51</f>
        <v>2592.48</v>
      </c>
      <c r="G45" s="0" t="n">
        <f aca="false">'System Summary-ReRun'!C51</f>
        <v>2407.63</v>
      </c>
      <c r="H45" s="0" t="n">
        <f aca="false">'System Summary -Base Case'!D51</f>
        <v>100.91</v>
      </c>
      <c r="I45" s="0" t="n">
        <f aca="false">'System Summary-ReRun'!D51</f>
        <v>154.41</v>
      </c>
    </row>
    <row r="46" customFormat="false" ht="12.75" hidden="false" customHeight="false" outlineLevel="0" collapsed="false">
      <c r="A46" s="0" t="str">
        <f aca="false">'System Summary -Base Case'!A52</f>
        <v>31/07/2008 04:00:00 IST</v>
      </c>
      <c r="B46" s="9" t="n">
        <f aca="false">'System Summary -Base Case'!H52</f>
        <v>51.85</v>
      </c>
      <c r="C46" s="9" t="n">
        <f aca="false">'System Summary -Base Case'!I52</f>
        <v>47.65</v>
      </c>
      <c r="D46" s="9" t="n">
        <f aca="false">'System Summary-ReRun'!H52</f>
        <v>57.84</v>
      </c>
      <c r="E46" s="9" t="n">
        <f aca="false">'System Summary-ReRun'!I52</f>
        <v>57.84</v>
      </c>
      <c r="F46" s="0" t="n">
        <f aca="false">'System Summary -Base Case'!C52</f>
        <v>2588.17</v>
      </c>
      <c r="G46" s="0" t="n">
        <f aca="false">'System Summary-ReRun'!C52</f>
        <v>2355.14</v>
      </c>
      <c r="H46" s="0" t="n">
        <f aca="false">'System Summary -Base Case'!D52</f>
        <v>107.03</v>
      </c>
      <c r="I46" s="0" t="n">
        <f aca="false">'System Summary-ReRun'!D52</f>
        <v>161.24</v>
      </c>
    </row>
    <row r="47" customFormat="false" ht="12.75" hidden="false" customHeight="false" outlineLevel="0" collapsed="false">
      <c r="A47" s="0" t="str">
        <f aca="false">'System Summary -Base Case'!A53</f>
        <v>31/07/2008 04:30:00 IST</v>
      </c>
      <c r="B47" s="9" t="n">
        <f aca="false">'System Summary -Base Case'!H53</f>
        <v>52.76</v>
      </c>
      <c r="C47" s="9" t="n">
        <f aca="false">'System Summary -Base Case'!I53</f>
        <v>48.56</v>
      </c>
      <c r="D47" s="9" t="n">
        <f aca="false">'System Summary-ReRun'!H53</f>
        <v>57.84</v>
      </c>
      <c r="E47" s="9" t="n">
        <f aca="false">'System Summary-ReRun'!I53</f>
        <v>57.84</v>
      </c>
      <c r="F47" s="0" t="n">
        <f aca="false">'System Summary -Base Case'!C53</f>
        <v>2597.08</v>
      </c>
      <c r="G47" s="0" t="n">
        <f aca="false">'System Summary-ReRun'!C53</f>
        <v>2349.38</v>
      </c>
      <c r="H47" s="0" t="n">
        <f aca="false">'System Summary -Base Case'!D53</f>
        <v>124.6</v>
      </c>
      <c r="I47" s="0" t="n">
        <f aca="false">'System Summary-ReRun'!D53</f>
        <v>161.61</v>
      </c>
    </row>
    <row r="48" customFormat="false" ht="12.75" hidden="false" customHeight="false" outlineLevel="0" collapsed="false">
      <c r="A48" s="0" t="str">
        <f aca="false">'System Summary -Base Case'!A54</f>
        <v>31/07/2008 05:00:00 IST</v>
      </c>
      <c r="B48" s="9" t="n">
        <f aca="false">'System Summary -Base Case'!H54</f>
        <v>52.76</v>
      </c>
      <c r="C48" s="9" t="n">
        <f aca="false">'System Summary -Base Case'!I54</f>
        <v>48.56</v>
      </c>
      <c r="D48" s="9" t="n">
        <f aca="false">'System Summary-ReRun'!H54</f>
        <v>57.84</v>
      </c>
      <c r="E48" s="9" t="n">
        <f aca="false">'System Summary-ReRun'!I54</f>
        <v>57.84</v>
      </c>
      <c r="F48" s="0" t="n">
        <f aca="false">'System Summary -Base Case'!C54</f>
        <v>2642.7</v>
      </c>
      <c r="G48" s="0" t="n">
        <f aca="false">'System Summary-ReRun'!C54</f>
        <v>2274.19</v>
      </c>
      <c r="H48" s="0" t="n">
        <f aca="false">'System Summary -Base Case'!D54</f>
        <v>112.55</v>
      </c>
      <c r="I48" s="0" t="n">
        <f aca="false">'System Summary-ReRun'!D54</f>
        <v>165.24</v>
      </c>
    </row>
    <row r="49" customFormat="false" ht="12.75" hidden="false" customHeight="false" outlineLevel="0" collapsed="false">
      <c r="A49" s="0" t="str">
        <f aca="false">'System Summary -Base Case'!A55</f>
        <v>31/07/2008 05:30:00 IST</v>
      </c>
      <c r="B49" s="9" t="n">
        <f aca="false">'System Summary -Base Case'!H55</f>
        <v>52.76</v>
      </c>
      <c r="C49" s="9" t="n">
        <f aca="false">'System Summary -Base Case'!I55</f>
        <v>48.56</v>
      </c>
      <c r="D49" s="9" t="n">
        <f aca="false">'System Summary-ReRun'!H55</f>
        <v>57.84</v>
      </c>
      <c r="E49" s="9" t="n">
        <f aca="false">'System Summary-ReRun'!I55</f>
        <v>57.84</v>
      </c>
      <c r="F49" s="0" t="n">
        <f aca="false">'System Summary -Base Case'!C55</f>
        <v>2625.43</v>
      </c>
      <c r="G49" s="0" t="n">
        <f aca="false">'System Summary-ReRun'!C55</f>
        <v>2212.39</v>
      </c>
      <c r="H49" s="0" t="n">
        <f aca="false">'System Summary -Base Case'!D55</f>
        <v>102.05</v>
      </c>
      <c r="I49" s="0" t="n">
        <f aca="false">'System Summary-ReRun'!D55</f>
        <v>176.54</v>
      </c>
    </row>
    <row r="50" customFormat="false" ht="12.75" hidden="false" customHeight="false" outlineLevel="0" collapsed="false">
      <c r="A50" s="0" t="str">
        <f aca="false">'System Summary -Base Case'!A56</f>
        <v>31/07/2008 06:00:00 IST</v>
      </c>
      <c r="B50" s="9" t="n">
        <f aca="false">'System Summary -Base Case'!H56</f>
        <v>43.72</v>
      </c>
      <c r="C50" s="9" t="n">
        <f aca="false">'System Summary -Base Case'!I56</f>
        <v>43.72</v>
      </c>
      <c r="D50" s="9" t="n">
        <f aca="false">'System Summary-ReRun'!H56</f>
        <v>55.63</v>
      </c>
      <c r="E50" s="9" t="n">
        <f aca="false">'System Summary-ReRun'!I56</f>
        <v>55.63</v>
      </c>
      <c r="F50" s="0" t="n">
        <f aca="false">'System Summary -Base Case'!C56</f>
        <v>2714.53</v>
      </c>
      <c r="G50" s="0" t="n">
        <f aca="false">'System Summary-ReRun'!C56</f>
        <v>2219.02</v>
      </c>
      <c r="H50" s="0" t="n">
        <f aca="false">'System Summary -Base Case'!D56</f>
        <v>112.42</v>
      </c>
      <c r="I50" s="0" t="n">
        <f aca="false">'System Summary-ReRun'!D56</f>
        <v>186.04</v>
      </c>
    </row>
    <row r="51" customFormat="false" ht="12.75" hidden="false" customHeight="false" outlineLevel="0" collapsed="false">
      <c r="A51" s="0" t="str">
        <f aca="false">'System Summary -Base Case'!A57</f>
        <v>31/07/2008 06:30:00 IST</v>
      </c>
      <c r="B51" s="9" t="n">
        <f aca="false">'System Summary -Base Case'!H57</f>
        <v>48.56</v>
      </c>
      <c r="C51" s="9" t="n">
        <f aca="false">'System Summary -Base Case'!I57</f>
        <v>48.56</v>
      </c>
      <c r="D51" s="9" t="n">
        <f aca="false">'System Summary-ReRun'!H57</f>
        <v>55.63</v>
      </c>
      <c r="E51" s="9" t="n">
        <f aca="false">'System Summary-ReRun'!I57</f>
        <v>55.63</v>
      </c>
      <c r="F51" s="0" t="n">
        <f aca="false">'System Summary -Base Case'!C57</f>
        <v>2906.44</v>
      </c>
      <c r="G51" s="0" t="n">
        <f aca="false">'System Summary-ReRun'!C57</f>
        <v>2241.72</v>
      </c>
      <c r="H51" s="0" t="n">
        <f aca="false">'System Summary -Base Case'!D57</f>
        <v>114.88</v>
      </c>
      <c r="I51" s="0" t="n">
        <f aca="false">'System Summary-ReRun'!D57</f>
        <v>191.21</v>
      </c>
    </row>
    <row r="52" customFormat="false" ht="12.75" hidden="false" customHeight="false" outlineLevel="0" collapsed="false">
      <c r="A52" s="0" t="str">
        <f aca="false">'System Summary -Base Case'!A58</f>
        <v>31/07/2008 07:00:00 IST</v>
      </c>
      <c r="B52" s="9" t="n">
        <f aca="false">'System Summary -Base Case'!H58</f>
        <v>44.31</v>
      </c>
      <c r="C52" s="9" t="n">
        <f aca="false">'System Summary -Base Case'!I58</f>
        <v>44.31</v>
      </c>
      <c r="D52" s="9" t="n">
        <f aca="false">'System Summary-ReRun'!H58</f>
        <v>55.63</v>
      </c>
      <c r="E52" s="9" t="n">
        <f aca="false">'System Summary-ReRun'!I58</f>
        <v>55.63</v>
      </c>
      <c r="F52" s="0" t="n">
        <f aca="false">'System Summary -Base Case'!C58</f>
        <v>3273.27</v>
      </c>
      <c r="G52" s="0" t="n">
        <f aca="false">'System Summary-ReRun'!C58</f>
        <v>2287.68</v>
      </c>
      <c r="H52" s="0" t="n">
        <f aca="false">'System Summary -Base Case'!D58</f>
        <v>121.91</v>
      </c>
      <c r="I52" s="0" t="n">
        <f aca="false">'System Summary-ReRun'!D58</f>
        <v>176</v>
      </c>
    </row>
    <row r="53" customFormat="false" ht="12.75" hidden="false" customHeight="false" outlineLevel="0" collapsed="false">
      <c r="A53" s="0" t="str">
        <f aca="false">'System Summary -Base Case'!A59</f>
        <v>31/07/2008 07:30:00 IST</v>
      </c>
      <c r="B53" s="9" t="n">
        <f aca="false">'System Summary -Base Case'!H59</f>
        <v>54.36</v>
      </c>
      <c r="C53" s="9" t="n">
        <f aca="false">'System Summary -Base Case'!I59</f>
        <v>54.36</v>
      </c>
      <c r="D53" s="9" t="n">
        <f aca="false">'System Summary-ReRun'!H59</f>
        <v>55.63</v>
      </c>
      <c r="E53" s="9" t="n">
        <f aca="false">'System Summary-ReRun'!I59</f>
        <v>55.63</v>
      </c>
      <c r="F53" s="0" t="n">
        <f aca="false">'System Summary -Base Case'!C59</f>
        <v>3612.09</v>
      </c>
      <c r="G53" s="0" t="n">
        <f aca="false">'System Summary-ReRun'!C59</f>
        <v>2391.35</v>
      </c>
      <c r="H53" s="0" t="n">
        <f aca="false">'System Summary -Base Case'!D59</f>
        <v>116.41</v>
      </c>
      <c r="I53" s="0" t="n">
        <f aca="false">'System Summary-ReRun'!D59</f>
        <v>175.95</v>
      </c>
    </row>
    <row r="54" customFormat="false" ht="12.75" hidden="false" customHeight="false" outlineLevel="0" collapsed="false">
      <c r="A54" s="0" t="str">
        <f aca="false">'System Summary -Base Case'!A60</f>
        <v>31/07/2008 08:00:00 IST</v>
      </c>
      <c r="B54" s="9" t="n">
        <f aca="false">'System Summary -Base Case'!H60</f>
        <v>69.37</v>
      </c>
      <c r="C54" s="9" t="n">
        <f aca="false">'System Summary -Base Case'!I60</f>
        <v>69.37</v>
      </c>
      <c r="D54" s="9" t="n">
        <f aca="false">'System Summary-ReRun'!H60</f>
        <v>60.71</v>
      </c>
      <c r="E54" s="9" t="n">
        <f aca="false">'System Summary-ReRun'!I60</f>
        <v>60.71</v>
      </c>
      <c r="F54" s="0" t="n">
        <f aca="false">'System Summary -Base Case'!C60</f>
        <v>3990.19</v>
      </c>
      <c r="G54" s="0" t="n">
        <f aca="false">'System Summary-ReRun'!C60</f>
        <v>2580.96</v>
      </c>
      <c r="H54" s="0" t="n">
        <f aca="false">'System Summary -Base Case'!D60</f>
        <v>110.73</v>
      </c>
      <c r="I54" s="0" t="n">
        <f aca="false">'System Summary-ReRun'!D60</f>
        <v>172.76</v>
      </c>
    </row>
    <row r="55" customFormat="false" ht="12.75" hidden="false" customHeight="false" outlineLevel="0" collapsed="false">
      <c r="A55" s="0" t="str">
        <f aca="false">'System Summary -Base Case'!A61</f>
        <v>31/07/2008 08:30:00 IST</v>
      </c>
      <c r="B55" s="9" t="n">
        <f aca="false">'System Summary -Base Case'!H61</f>
        <v>70.9</v>
      </c>
      <c r="C55" s="9" t="n">
        <f aca="false">'System Summary -Base Case'!I61</f>
        <v>70.9</v>
      </c>
      <c r="D55" s="9" t="n">
        <f aca="false">'System Summary-ReRun'!H61</f>
        <v>62.03</v>
      </c>
      <c r="E55" s="9" t="n">
        <f aca="false">'System Summary-ReRun'!I61</f>
        <v>62.03</v>
      </c>
      <c r="F55" s="0" t="n">
        <f aca="false">'System Summary -Base Case'!C61</f>
        <v>4244.97</v>
      </c>
      <c r="G55" s="0" t="n">
        <f aca="false">'System Summary-ReRun'!C61</f>
        <v>2758.16</v>
      </c>
      <c r="H55" s="0" t="n">
        <f aca="false">'System Summary -Base Case'!D61</f>
        <v>103.23</v>
      </c>
      <c r="I55" s="0" t="n">
        <f aca="false">'System Summary-ReRun'!D61</f>
        <v>182.82</v>
      </c>
    </row>
    <row r="56" customFormat="false" ht="12.75" hidden="false" customHeight="false" outlineLevel="0" collapsed="false">
      <c r="A56" s="0" t="str">
        <f aca="false">'System Summary -Base Case'!A62</f>
        <v>31/07/2008 09:00:00 IST</v>
      </c>
      <c r="B56" s="9" t="n">
        <f aca="false">'System Summary -Base Case'!H62</f>
        <v>69.37</v>
      </c>
      <c r="C56" s="9" t="n">
        <f aca="false">'System Summary -Base Case'!I62</f>
        <v>69.37</v>
      </c>
      <c r="D56" s="9" t="n">
        <f aca="false">'System Summary-ReRun'!H62</f>
        <v>76.3</v>
      </c>
      <c r="E56" s="9" t="n">
        <f aca="false">'System Summary-ReRun'!I62</f>
        <v>76.3</v>
      </c>
      <c r="F56" s="0" t="n">
        <f aca="false">'System Summary -Base Case'!C62</f>
        <v>4466.07</v>
      </c>
      <c r="G56" s="0" t="n">
        <f aca="false">'System Summary-ReRun'!C62</f>
        <v>3008.28</v>
      </c>
      <c r="H56" s="0" t="n">
        <f aca="false">'System Summary -Base Case'!D62</f>
        <v>105.1</v>
      </c>
      <c r="I56" s="0" t="n">
        <f aca="false">'System Summary-ReRun'!D62</f>
        <v>202.91</v>
      </c>
    </row>
    <row r="57" customFormat="false" ht="12.75" hidden="false" customHeight="false" outlineLevel="0" collapsed="false">
      <c r="A57" s="0" t="str">
        <f aca="false">'System Summary -Base Case'!A63</f>
        <v>31/07/2008 09:30:00 IST</v>
      </c>
      <c r="B57" s="9" t="n">
        <f aca="false">'System Summary -Base Case'!H63</f>
        <v>69.37</v>
      </c>
      <c r="C57" s="9" t="n">
        <f aca="false">'System Summary -Base Case'!I63</f>
        <v>69.37</v>
      </c>
      <c r="D57" s="9" t="n">
        <f aca="false">'System Summary-ReRun'!H63</f>
        <v>76.3</v>
      </c>
      <c r="E57" s="9" t="n">
        <f aca="false">'System Summary-ReRun'!I63</f>
        <v>76.3</v>
      </c>
      <c r="F57" s="0" t="n">
        <f aca="false">'System Summary -Base Case'!C63</f>
        <v>4565</v>
      </c>
      <c r="G57" s="0" t="n">
        <f aca="false">'System Summary-ReRun'!C63</f>
        <v>3191.21</v>
      </c>
      <c r="H57" s="0" t="n">
        <f aca="false">'System Summary -Base Case'!D63</f>
        <v>107.25</v>
      </c>
      <c r="I57" s="0" t="n">
        <f aca="false">'System Summary-ReRun'!D63</f>
        <v>218.72</v>
      </c>
    </row>
    <row r="58" customFormat="false" ht="12.75" hidden="false" customHeight="false" outlineLevel="0" collapsed="false">
      <c r="A58" s="0" t="str">
        <f aca="false">'System Summary -Base Case'!A64</f>
        <v>31/07/2008 10:00:00 IST</v>
      </c>
      <c r="B58" s="9" t="n">
        <f aca="false">'System Summary -Base Case'!H64</f>
        <v>122.83</v>
      </c>
      <c r="C58" s="9" t="n">
        <f aca="false">'System Summary -Base Case'!I64</f>
        <v>122.83</v>
      </c>
      <c r="D58" s="9" t="n">
        <f aca="false">'System Summary-ReRun'!H64</f>
        <v>76.3</v>
      </c>
      <c r="E58" s="9" t="n">
        <f aca="false">'System Summary-ReRun'!I64</f>
        <v>76.3</v>
      </c>
      <c r="F58" s="0" t="n">
        <f aca="false">'System Summary -Base Case'!C64</f>
        <v>4603.06</v>
      </c>
      <c r="G58" s="0" t="n">
        <f aca="false">'System Summary-ReRun'!C64</f>
        <v>3364.18</v>
      </c>
      <c r="H58" s="0" t="n">
        <f aca="false">'System Summary -Base Case'!D64</f>
        <v>119.31</v>
      </c>
      <c r="I58" s="0" t="n">
        <f aca="false">'System Summary-ReRun'!D64</f>
        <v>223.85</v>
      </c>
    </row>
    <row r="59" customFormat="false" ht="12.75" hidden="false" customHeight="false" outlineLevel="0" collapsed="false">
      <c r="A59" s="0" t="str">
        <f aca="false">'System Summary -Base Case'!A65</f>
        <v>31/07/2008 10:30:00 IST</v>
      </c>
      <c r="B59" s="9" t="n">
        <f aca="false">'System Summary -Base Case'!H65</f>
        <v>130.41</v>
      </c>
      <c r="C59" s="9" t="n">
        <f aca="false">'System Summary -Base Case'!I65</f>
        <v>130.41</v>
      </c>
      <c r="D59" s="9" t="n">
        <f aca="false">'System Summary-ReRun'!H65</f>
        <v>76.3</v>
      </c>
      <c r="E59" s="9" t="n">
        <f aca="false">'System Summary-ReRun'!I65</f>
        <v>76.3</v>
      </c>
      <c r="F59" s="0" t="n">
        <f aca="false">'System Summary -Base Case'!C65</f>
        <v>4646.04</v>
      </c>
      <c r="G59" s="0" t="n">
        <f aca="false">'System Summary-ReRun'!C65</f>
        <v>3519.12</v>
      </c>
      <c r="H59" s="0" t="n">
        <f aca="false">'System Summary -Base Case'!D65</f>
        <v>119.66</v>
      </c>
      <c r="I59" s="0" t="n">
        <f aca="false">'System Summary-ReRun'!D65</f>
        <v>212.95</v>
      </c>
    </row>
    <row r="60" customFormat="false" ht="12.75" hidden="false" customHeight="false" outlineLevel="0" collapsed="false">
      <c r="A60" s="0" t="str">
        <f aca="false">'System Summary -Base Case'!A66</f>
        <v>31/07/2008 11:00:00 IST</v>
      </c>
      <c r="B60" s="9" t="n">
        <f aca="false">'System Summary -Base Case'!H66</f>
        <v>122.83</v>
      </c>
      <c r="C60" s="9" t="n">
        <f aca="false">'System Summary -Base Case'!I66</f>
        <v>122.83</v>
      </c>
      <c r="D60" s="9" t="n">
        <f aca="false">'System Summary-ReRun'!H66</f>
        <v>89.24</v>
      </c>
      <c r="E60" s="9" t="n">
        <f aca="false">'System Summary-ReRun'!I66</f>
        <v>89.24</v>
      </c>
      <c r="F60" s="0" t="n">
        <f aca="false">'System Summary -Base Case'!C66</f>
        <v>4686.04</v>
      </c>
      <c r="G60" s="0" t="n">
        <f aca="false">'System Summary-ReRun'!C66</f>
        <v>3651.63</v>
      </c>
      <c r="H60" s="0" t="n">
        <f aca="false">'System Summary -Base Case'!D66</f>
        <v>129.66</v>
      </c>
      <c r="I60" s="0" t="n">
        <f aca="false">'System Summary-ReRun'!D66</f>
        <v>190.76</v>
      </c>
    </row>
    <row r="61" customFormat="false" ht="12.75" hidden="false" customHeight="false" outlineLevel="0" collapsed="false">
      <c r="A61" s="0" t="str">
        <f aca="false">'System Summary -Base Case'!A67</f>
        <v>31/07/2008 11:30:00 IST</v>
      </c>
      <c r="B61" s="9" t="n">
        <f aca="false">'System Summary -Base Case'!H67</f>
        <v>144.34</v>
      </c>
      <c r="C61" s="9" t="n">
        <f aca="false">'System Summary -Base Case'!I67</f>
        <v>144.34</v>
      </c>
      <c r="D61" s="9" t="n">
        <f aca="false">'System Summary-ReRun'!H67</f>
        <v>758.59</v>
      </c>
      <c r="E61" s="9" t="n">
        <f aca="false">'System Summary-ReRun'!I67</f>
        <v>758.59</v>
      </c>
      <c r="F61" s="0" t="n">
        <f aca="false">'System Summary -Base Case'!C67</f>
        <v>4695.61</v>
      </c>
      <c r="G61" s="0" t="n">
        <f aca="false">'System Summary-ReRun'!C67</f>
        <v>3737.23</v>
      </c>
      <c r="H61" s="0" t="n">
        <f aca="false">'System Summary -Base Case'!D67</f>
        <v>134.15</v>
      </c>
      <c r="I61" s="0" t="n">
        <f aca="false">'System Summary-ReRun'!D67</f>
        <v>198.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2626.13</v>
      </c>
      <c r="C8" s="0" t="n">
        <v>2267.55</v>
      </c>
      <c r="D8" s="0" t="n">
        <v>358.58</v>
      </c>
      <c r="E8" s="0" t="n">
        <v>0</v>
      </c>
      <c r="F8" s="0" t="n">
        <v>-75</v>
      </c>
      <c r="G8" s="0" t="n">
        <v>63868</v>
      </c>
      <c r="H8" s="9" t="n">
        <v>44.17</v>
      </c>
      <c r="I8" s="9" t="n">
        <v>44.16</v>
      </c>
      <c r="J8" s="9" t="n">
        <v>0</v>
      </c>
      <c r="K8" s="9" t="n">
        <f aca="false">B8*H8*0.5</f>
        <v>57998.08105</v>
      </c>
      <c r="L8" s="9" t="n">
        <f aca="false">'System Summary-ReRun'!K8</f>
        <v>70856.4402</v>
      </c>
    </row>
    <row r="9" customFormat="false" ht="12.75" hidden="false" customHeight="false" outlineLevel="0" collapsed="false">
      <c r="A9" s="0" t="s">
        <v>34</v>
      </c>
      <c r="B9" s="0" t="n">
        <v>2819.72</v>
      </c>
      <c r="C9" s="0" t="n">
        <v>2478.56</v>
      </c>
      <c r="D9" s="0" t="n">
        <v>341.16</v>
      </c>
      <c r="E9" s="0" t="n">
        <v>0</v>
      </c>
      <c r="F9" s="0" t="n">
        <v>-75</v>
      </c>
      <c r="G9" s="0" t="n">
        <v>65437</v>
      </c>
      <c r="H9" s="9" t="n">
        <v>44.17</v>
      </c>
      <c r="I9" s="9" t="n">
        <v>44.16</v>
      </c>
      <c r="J9" s="9" t="n">
        <v>0</v>
      </c>
      <c r="K9" s="9" t="n">
        <f aca="false">B9*H9*0.5</f>
        <v>62273.5162</v>
      </c>
      <c r="L9" s="9" t="n">
        <f aca="false">'System Summary-ReRun'!K9</f>
        <v>72762.4308</v>
      </c>
    </row>
    <row r="10" customFormat="false" ht="12.75" hidden="false" customHeight="false" outlineLevel="0" collapsed="false">
      <c r="A10" s="0" t="s">
        <v>35</v>
      </c>
      <c r="B10" s="0" t="n">
        <v>3182.13</v>
      </c>
      <c r="C10" s="0" t="n">
        <v>2826.71</v>
      </c>
      <c r="D10" s="0" t="n">
        <v>355.42</v>
      </c>
      <c r="E10" s="0" t="n">
        <v>0</v>
      </c>
      <c r="F10" s="0" t="n">
        <v>-75</v>
      </c>
      <c r="G10" s="0" t="n">
        <v>73121</v>
      </c>
      <c r="H10" s="9" t="n">
        <v>48.57</v>
      </c>
      <c r="I10" s="9" t="n">
        <v>48.56</v>
      </c>
      <c r="J10" s="9" t="n">
        <v>0</v>
      </c>
      <c r="K10" s="9" t="n">
        <f aca="false">B10*H10*0.5</f>
        <v>77278.02705</v>
      </c>
      <c r="L10" s="9" t="n">
        <f aca="false">'System Summary-ReRun'!K10</f>
        <v>78613.5252</v>
      </c>
    </row>
    <row r="11" customFormat="false" ht="12.75" hidden="false" customHeight="false" outlineLevel="0" collapsed="false">
      <c r="A11" s="0" t="s">
        <v>36</v>
      </c>
      <c r="B11" s="0" t="n">
        <v>3492.36</v>
      </c>
      <c r="C11" s="0" t="n">
        <v>3155.9</v>
      </c>
      <c r="D11" s="0" t="n">
        <v>336.46</v>
      </c>
      <c r="E11" s="0" t="n">
        <v>0</v>
      </c>
      <c r="F11" s="0" t="n">
        <v>-75</v>
      </c>
      <c r="G11" s="0" t="n">
        <v>110787</v>
      </c>
      <c r="H11" s="9" t="n">
        <v>50.71</v>
      </c>
      <c r="I11" s="9" t="n">
        <v>50.7</v>
      </c>
      <c r="J11" s="9" t="n">
        <v>0</v>
      </c>
      <c r="K11" s="9" t="n">
        <f aca="false">B11*H11*0.5</f>
        <v>88548.7878</v>
      </c>
      <c r="L11" s="9" t="n">
        <f aca="false">'System Summary-ReRun'!K11</f>
        <v>88595.9243</v>
      </c>
    </row>
    <row r="12" customFormat="false" ht="12.75" hidden="false" customHeight="false" outlineLevel="0" collapsed="false">
      <c r="A12" s="0" t="s">
        <v>37</v>
      </c>
      <c r="B12" s="0" t="n">
        <v>3863.69</v>
      </c>
      <c r="C12" s="0" t="n">
        <v>3526.29</v>
      </c>
      <c r="D12" s="0" t="n">
        <v>337.4</v>
      </c>
      <c r="E12" s="0" t="n">
        <v>0</v>
      </c>
      <c r="F12" s="0" t="n">
        <v>-75</v>
      </c>
      <c r="G12" s="0" t="n">
        <v>93645</v>
      </c>
      <c r="H12" s="9" t="n">
        <v>67.49</v>
      </c>
      <c r="I12" s="9" t="n">
        <v>67.48</v>
      </c>
      <c r="J12" s="9" t="n">
        <v>0</v>
      </c>
      <c r="K12" s="9" t="n">
        <f aca="false">B12*H12*0.5</f>
        <v>130380.21905</v>
      </c>
      <c r="L12" s="9" t="n">
        <f aca="false">'System Summary-ReRun'!K12</f>
        <v>98802.93475</v>
      </c>
    </row>
    <row r="13" customFormat="false" ht="12.75" hidden="false" customHeight="false" outlineLevel="0" collapsed="false">
      <c r="A13" s="0" t="s">
        <v>38</v>
      </c>
      <c r="B13" s="0" t="n">
        <v>4128.17</v>
      </c>
      <c r="C13" s="0" t="n">
        <v>3781.9</v>
      </c>
      <c r="D13" s="0" t="n">
        <v>346.27</v>
      </c>
      <c r="E13" s="0" t="n">
        <v>0</v>
      </c>
      <c r="F13" s="0" t="n">
        <v>-75</v>
      </c>
      <c r="G13" s="0" t="n">
        <v>161175</v>
      </c>
      <c r="H13" s="9" t="n">
        <v>71.68</v>
      </c>
      <c r="I13" s="9" t="n">
        <v>67.48</v>
      </c>
      <c r="J13" s="9" t="n">
        <v>0</v>
      </c>
      <c r="K13" s="9" t="n">
        <f aca="false">B13*H13*0.5</f>
        <v>147953.6128</v>
      </c>
      <c r="L13" s="9" t="n">
        <f aca="false">'System Summary-ReRun'!K13</f>
        <v>112265.244</v>
      </c>
    </row>
    <row r="14" customFormat="false" ht="12.75" hidden="false" customHeight="false" outlineLevel="0" collapsed="false">
      <c r="A14" s="0" t="s">
        <v>39</v>
      </c>
      <c r="B14" s="0" t="n">
        <v>4339.96</v>
      </c>
      <c r="C14" s="0" t="n">
        <v>3996.16</v>
      </c>
      <c r="D14" s="0" t="n">
        <v>343.8</v>
      </c>
      <c r="E14" s="0" t="n">
        <v>0</v>
      </c>
      <c r="F14" s="0" t="n">
        <v>-75</v>
      </c>
      <c r="G14" s="0" t="n">
        <v>106623</v>
      </c>
      <c r="H14" s="9" t="n">
        <v>72.94</v>
      </c>
      <c r="I14" s="9" t="n">
        <v>67.48</v>
      </c>
      <c r="J14" s="9" t="n">
        <v>0</v>
      </c>
      <c r="K14" s="9" t="n">
        <f aca="false">B14*H14*0.5</f>
        <v>158278.3412</v>
      </c>
      <c r="L14" s="9" t="n">
        <f aca="false">'System Summary-ReRun'!K14</f>
        <v>169611.0878</v>
      </c>
    </row>
    <row r="15" customFormat="false" ht="12.75" hidden="false" customHeight="false" outlineLevel="0" collapsed="false">
      <c r="A15" s="0" t="s">
        <v>40</v>
      </c>
      <c r="B15" s="0" t="n">
        <v>4450.01</v>
      </c>
      <c r="C15" s="0" t="n">
        <v>4134.9</v>
      </c>
      <c r="D15" s="0" t="n">
        <v>315.11</v>
      </c>
      <c r="E15" s="0" t="n">
        <v>0</v>
      </c>
      <c r="F15" s="0" t="n">
        <v>-75</v>
      </c>
      <c r="G15" s="0" t="n">
        <v>115904</v>
      </c>
      <c r="H15" s="9" t="n">
        <v>73.38</v>
      </c>
      <c r="I15" s="9" t="n">
        <v>67.7</v>
      </c>
      <c r="J15" s="9" t="n">
        <v>0</v>
      </c>
      <c r="K15" s="9" t="n">
        <f aca="false">B15*H15*0.5</f>
        <v>163270.8669</v>
      </c>
      <c r="L15" s="9" t="n">
        <f aca="false">'System Summary-ReRun'!K15</f>
        <v>188139.45005</v>
      </c>
    </row>
    <row r="16" customFormat="false" ht="12.75" hidden="false" customHeight="false" outlineLevel="0" collapsed="false">
      <c r="A16" s="0" t="s">
        <v>41</v>
      </c>
      <c r="B16" s="0" t="n">
        <v>4509.48</v>
      </c>
      <c r="C16" s="0" t="n">
        <v>4208.84</v>
      </c>
      <c r="D16" s="0" t="n">
        <v>300.64</v>
      </c>
      <c r="E16" s="0" t="n">
        <v>0</v>
      </c>
      <c r="F16" s="0" t="n">
        <v>-75</v>
      </c>
      <c r="G16" s="0" t="n">
        <v>119891</v>
      </c>
      <c r="H16" s="9" t="n">
        <v>148.7</v>
      </c>
      <c r="I16" s="9" t="n">
        <v>69.37</v>
      </c>
      <c r="J16" s="9" t="n">
        <v>0</v>
      </c>
      <c r="K16" s="9" t="n">
        <f aca="false">B16*H16*0.5</f>
        <v>335279.838</v>
      </c>
      <c r="L16" s="9" t="n">
        <f aca="false">'System Summary-ReRun'!K16</f>
        <v>201872.9115</v>
      </c>
    </row>
    <row r="17" customFormat="false" ht="12.75" hidden="false" customHeight="false" outlineLevel="0" collapsed="false">
      <c r="A17" s="0" t="s">
        <v>42</v>
      </c>
      <c r="B17" s="0" t="n">
        <v>4596.59</v>
      </c>
      <c r="C17" s="0" t="n">
        <v>4315.03</v>
      </c>
      <c r="D17" s="0" t="n">
        <v>281.56</v>
      </c>
      <c r="E17" s="0" t="n">
        <v>0</v>
      </c>
      <c r="F17" s="0" t="n">
        <v>-75</v>
      </c>
      <c r="G17" s="0" t="n">
        <v>114925</v>
      </c>
      <c r="H17" s="9" t="n">
        <v>148.7</v>
      </c>
      <c r="I17" s="9" t="n">
        <v>69.37</v>
      </c>
      <c r="J17" s="9" t="n">
        <v>0</v>
      </c>
      <c r="K17" s="9" t="n">
        <f aca="false">B17*H17*0.5</f>
        <v>341756.4665</v>
      </c>
      <c r="L17" s="9" t="n">
        <f aca="false">'System Summary-ReRun'!K17</f>
        <v>218215.8621</v>
      </c>
    </row>
    <row r="18" customFormat="false" ht="12.75" hidden="false" customHeight="false" outlineLevel="0" collapsed="false">
      <c r="A18" s="0" t="s">
        <v>43</v>
      </c>
      <c r="B18" s="0" t="n">
        <v>4660.63</v>
      </c>
      <c r="C18" s="0" t="n">
        <v>4366.66</v>
      </c>
      <c r="D18" s="0" t="n">
        <v>293.97</v>
      </c>
      <c r="E18" s="0" t="n">
        <v>0</v>
      </c>
      <c r="F18" s="0" t="n">
        <v>-75</v>
      </c>
      <c r="G18" s="0" t="n">
        <v>116287</v>
      </c>
      <c r="H18" s="9" t="n">
        <v>148.7</v>
      </c>
      <c r="I18" s="9" t="n">
        <v>69.37</v>
      </c>
      <c r="J18" s="9" t="n">
        <v>0</v>
      </c>
      <c r="K18" s="9" t="n">
        <f aca="false">B18*H18*0.5</f>
        <v>346517.8405</v>
      </c>
      <c r="L18" s="9" t="n">
        <f aca="false">'System Summary-ReRun'!K18</f>
        <v>209555.4768</v>
      </c>
    </row>
    <row r="19" customFormat="false" ht="12.75" hidden="false" customHeight="false" outlineLevel="0" collapsed="false">
      <c r="A19" s="0" t="s">
        <v>44</v>
      </c>
      <c r="B19" s="0" t="n">
        <v>4689.99</v>
      </c>
      <c r="C19" s="0" t="n">
        <v>4436.56</v>
      </c>
      <c r="D19" s="0" t="n">
        <v>253.43</v>
      </c>
      <c r="E19" s="0" t="n">
        <v>0</v>
      </c>
      <c r="F19" s="0" t="n">
        <v>-75</v>
      </c>
      <c r="G19" s="0" t="n">
        <v>116340</v>
      </c>
      <c r="H19" s="9" t="n">
        <v>148.7</v>
      </c>
      <c r="I19" s="9" t="n">
        <v>69.37</v>
      </c>
      <c r="J19" s="9" t="n">
        <v>0</v>
      </c>
      <c r="K19" s="9" t="n">
        <f aca="false">B19*H19*0.5</f>
        <v>348700.7565</v>
      </c>
      <c r="L19" s="9" t="n">
        <f aca="false">'System Summary-ReRun'!K19</f>
        <v>216603.993</v>
      </c>
    </row>
    <row r="20" customFormat="false" ht="12.75" hidden="false" customHeight="false" outlineLevel="0" collapsed="false">
      <c r="A20" s="0" t="s">
        <v>45</v>
      </c>
      <c r="B20" s="0" t="n">
        <v>4717.81</v>
      </c>
      <c r="C20" s="0" t="n">
        <v>4462.01</v>
      </c>
      <c r="D20" s="0" t="n">
        <v>255.8</v>
      </c>
      <c r="E20" s="0" t="n">
        <v>0</v>
      </c>
      <c r="F20" s="0" t="n">
        <v>-75</v>
      </c>
      <c r="G20" s="0" t="n">
        <v>116919</v>
      </c>
      <c r="H20" s="9" t="n">
        <v>162.55</v>
      </c>
      <c r="I20" s="9" t="n">
        <v>70.82</v>
      </c>
      <c r="J20" s="9" t="n">
        <v>0</v>
      </c>
      <c r="K20" s="9" t="n">
        <f aca="false">B20*H20*0.5</f>
        <v>383440.00775</v>
      </c>
      <c r="L20" s="9" t="n">
        <f aca="false">'System Summary-ReRun'!K20</f>
        <v>227853.9634</v>
      </c>
    </row>
    <row r="21" customFormat="false" ht="12.75" hidden="false" customHeight="false" outlineLevel="0" collapsed="false">
      <c r="A21" s="0" t="s">
        <v>46</v>
      </c>
      <c r="B21" s="0" t="n">
        <v>4724.64</v>
      </c>
      <c r="C21" s="0" t="n">
        <v>4477.74</v>
      </c>
      <c r="D21" s="0" t="n">
        <v>246.9</v>
      </c>
      <c r="E21" s="0" t="n">
        <v>0</v>
      </c>
      <c r="F21" s="0" t="n">
        <v>-75</v>
      </c>
      <c r="G21" s="0" t="n">
        <v>118055</v>
      </c>
      <c r="H21" s="9" t="n">
        <v>150.9</v>
      </c>
      <c r="I21" s="9" t="n">
        <v>69.37</v>
      </c>
      <c r="J21" s="9" t="n">
        <v>0</v>
      </c>
      <c r="K21" s="9" t="n">
        <f aca="false">B21*H21*0.5</f>
        <v>356474.088</v>
      </c>
      <c r="L21" s="9" t="n">
        <f aca="false">'System Summary-ReRun'!K21</f>
        <v>245793.6448</v>
      </c>
    </row>
    <row r="22" customFormat="false" ht="12.75" hidden="false" customHeight="false" outlineLevel="0" collapsed="false">
      <c r="A22" s="0" t="s">
        <v>47</v>
      </c>
      <c r="B22" s="0" t="n">
        <v>4636.48</v>
      </c>
      <c r="C22" s="0" t="n">
        <v>4375.59</v>
      </c>
      <c r="D22" s="0" t="n">
        <v>260.89</v>
      </c>
      <c r="E22" s="0" t="n">
        <v>0</v>
      </c>
      <c r="F22" s="0" t="n">
        <v>-75</v>
      </c>
      <c r="G22" s="0" t="n">
        <v>120419</v>
      </c>
      <c r="H22" s="9" t="n">
        <v>77.86</v>
      </c>
      <c r="I22" s="9" t="n">
        <v>69.37</v>
      </c>
      <c r="J22" s="9" t="n">
        <v>0</v>
      </c>
      <c r="K22" s="9" t="n">
        <f aca="false">B22*H22*0.5</f>
        <v>180498.1664</v>
      </c>
      <c r="L22" s="9" t="n">
        <f aca="false">'System Summary-ReRun'!K22</f>
        <v>216349.3178</v>
      </c>
    </row>
    <row r="23" customFormat="false" ht="12.75" hidden="false" customHeight="false" outlineLevel="0" collapsed="false">
      <c r="A23" s="0" t="s">
        <v>48</v>
      </c>
      <c r="B23" s="0" t="n">
        <v>4550.29</v>
      </c>
      <c r="C23" s="0" t="n">
        <v>4277.43</v>
      </c>
      <c r="D23" s="0" t="n">
        <v>272.86</v>
      </c>
      <c r="E23" s="0" t="n">
        <v>0</v>
      </c>
      <c r="F23" s="0" t="n">
        <v>-75</v>
      </c>
      <c r="G23" s="0" t="n">
        <v>120006</v>
      </c>
      <c r="H23" s="9" t="n">
        <v>75.78</v>
      </c>
      <c r="I23" s="9" t="n">
        <v>67.63</v>
      </c>
      <c r="J23" s="9" t="n">
        <v>0</v>
      </c>
      <c r="K23" s="9" t="n">
        <f aca="false">B23*H23*0.5</f>
        <v>172410.4881</v>
      </c>
      <c r="L23" s="9" t="n">
        <f aca="false">'System Summary-ReRun'!K23</f>
        <v>207775.2873</v>
      </c>
    </row>
    <row r="24" customFormat="false" ht="12.75" hidden="false" customHeight="false" outlineLevel="0" collapsed="false">
      <c r="A24" s="0" t="s">
        <v>49</v>
      </c>
      <c r="B24" s="0" t="n">
        <v>4524.62</v>
      </c>
      <c r="C24" s="0" t="n">
        <v>4227.48</v>
      </c>
      <c r="D24" s="0" t="n">
        <v>297.14</v>
      </c>
      <c r="E24" s="0" t="n">
        <v>0</v>
      </c>
      <c r="F24" s="0" t="n">
        <v>-75</v>
      </c>
      <c r="G24" s="0" t="n">
        <v>118318</v>
      </c>
      <c r="H24" s="9" t="n">
        <v>74.24</v>
      </c>
      <c r="I24" s="9" t="n">
        <v>67.63</v>
      </c>
      <c r="J24" s="9" t="n">
        <v>0</v>
      </c>
      <c r="K24" s="9" t="n">
        <f aca="false">B24*H24*0.5</f>
        <v>167953.8944</v>
      </c>
      <c r="L24" s="9" t="n">
        <f aca="false">'System Summary-ReRun'!K24</f>
        <v>205595.8679</v>
      </c>
    </row>
    <row r="25" customFormat="false" ht="12.75" hidden="false" customHeight="false" outlineLevel="0" collapsed="false">
      <c r="A25" s="0" t="s">
        <v>50</v>
      </c>
      <c r="B25" s="0" t="n">
        <v>4518.32</v>
      </c>
      <c r="C25" s="0" t="n">
        <v>4236.31</v>
      </c>
      <c r="D25" s="0" t="n">
        <v>282.01</v>
      </c>
      <c r="E25" s="0" t="n">
        <v>0</v>
      </c>
      <c r="F25" s="0" t="n">
        <v>-75</v>
      </c>
      <c r="G25" s="0" t="n">
        <v>118616</v>
      </c>
      <c r="H25" s="9" t="n">
        <v>74.51</v>
      </c>
      <c r="I25" s="9" t="n">
        <v>67.63</v>
      </c>
      <c r="J25" s="9" t="n">
        <v>0</v>
      </c>
      <c r="K25" s="9" t="n">
        <f aca="false">B25*H25*0.5</f>
        <v>168330.0116</v>
      </c>
      <c r="L25" s="9" t="n">
        <f aca="false">'System Summary-ReRun'!K25</f>
        <v>203385.5076</v>
      </c>
    </row>
    <row r="26" customFormat="false" ht="12.75" hidden="false" customHeight="false" outlineLevel="0" collapsed="false">
      <c r="A26" s="0" t="s">
        <v>51</v>
      </c>
      <c r="B26" s="0" t="n">
        <v>4521.78</v>
      </c>
      <c r="C26" s="0" t="n">
        <v>4245.48</v>
      </c>
      <c r="D26" s="0" t="n">
        <v>276.3</v>
      </c>
      <c r="E26" s="0" t="n">
        <v>0</v>
      </c>
      <c r="F26" s="0" t="n">
        <v>-75</v>
      </c>
      <c r="G26" s="0" t="n">
        <v>117459</v>
      </c>
      <c r="H26" s="9" t="n">
        <v>74.8</v>
      </c>
      <c r="I26" s="9" t="n">
        <v>67.63</v>
      </c>
      <c r="J26" s="9" t="n">
        <v>0</v>
      </c>
      <c r="K26" s="9" t="n">
        <f aca="false">B26*H26*0.5</f>
        <v>169114.572</v>
      </c>
      <c r="L26" s="9" t="n">
        <f aca="false">'System Summary-ReRun'!K26</f>
        <v>202458.0822</v>
      </c>
    </row>
    <row r="27" customFormat="false" ht="12.75" hidden="false" customHeight="false" outlineLevel="0" collapsed="false">
      <c r="A27" s="0" t="s">
        <v>52</v>
      </c>
      <c r="B27" s="0" t="n">
        <v>4518.5</v>
      </c>
      <c r="C27" s="0" t="n">
        <v>4270.08</v>
      </c>
      <c r="D27" s="0" t="n">
        <v>248.42</v>
      </c>
      <c r="E27" s="0" t="n">
        <v>0</v>
      </c>
      <c r="F27" s="0" t="n">
        <v>-75</v>
      </c>
      <c r="G27" s="0" t="n">
        <v>118291</v>
      </c>
      <c r="H27" s="9" t="n">
        <v>75.56</v>
      </c>
      <c r="I27" s="9" t="n">
        <v>67.63</v>
      </c>
      <c r="J27" s="9" t="n">
        <v>0</v>
      </c>
      <c r="K27" s="9" t="n">
        <f aca="false">B27*H27*0.5</f>
        <v>170708.93</v>
      </c>
      <c r="L27" s="9" t="n">
        <f aca="false">'System Summary-ReRun'!K27</f>
        <v>201097.926</v>
      </c>
    </row>
    <row r="28" customFormat="false" ht="12.75" hidden="false" customHeight="false" outlineLevel="0" collapsed="false">
      <c r="A28" s="0" t="s">
        <v>53</v>
      </c>
      <c r="B28" s="0" t="n">
        <v>4568.61</v>
      </c>
      <c r="C28" s="0" t="n">
        <v>4345.54</v>
      </c>
      <c r="D28" s="0" t="n">
        <v>223.07</v>
      </c>
      <c r="E28" s="0" t="n">
        <v>0</v>
      </c>
      <c r="F28" s="0" t="n">
        <v>-75</v>
      </c>
      <c r="G28" s="0" t="n">
        <v>118954</v>
      </c>
      <c r="H28" s="9" t="n">
        <v>77.86</v>
      </c>
      <c r="I28" s="9" t="n">
        <v>69.37</v>
      </c>
      <c r="J28" s="9" t="n">
        <v>0</v>
      </c>
      <c r="K28" s="9" t="n">
        <f aca="false">B28*H28*0.5</f>
        <v>177855.9873</v>
      </c>
      <c r="L28" s="9" t="n">
        <f aca="false">'System Summary-ReRun'!K28</f>
        <v>202416.6748</v>
      </c>
    </row>
    <row r="29" customFormat="false" ht="12.75" hidden="false" customHeight="false" outlineLevel="0" collapsed="false">
      <c r="A29" s="0" t="s">
        <v>54</v>
      </c>
      <c r="B29" s="0" t="n">
        <v>4656.84</v>
      </c>
      <c r="C29" s="0" t="n">
        <v>4453.03</v>
      </c>
      <c r="D29" s="0" t="n">
        <v>203.81</v>
      </c>
      <c r="E29" s="0" t="n">
        <v>0</v>
      </c>
      <c r="F29" s="0" t="n">
        <v>-75</v>
      </c>
      <c r="G29" s="0" t="n">
        <v>119406</v>
      </c>
      <c r="H29" s="9" t="n">
        <v>77.86</v>
      </c>
      <c r="I29" s="9" t="n">
        <v>69.37</v>
      </c>
      <c r="J29" s="9" t="n">
        <v>0</v>
      </c>
      <c r="K29" s="9" t="n">
        <f aca="false">B29*H29*0.5</f>
        <v>181290.7812</v>
      </c>
      <c r="L29" s="9" t="n">
        <f aca="false">'System Summary-ReRun'!K29</f>
        <v>215071.388</v>
      </c>
    </row>
    <row r="30" customFormat="false" ht="12.75" hidden="false" customHeight="false" outlineLevel="0" collapsed="false">
      <c r="A30" s="0" t="s">
        <v>55</v>
      </c>
      <c r="B30" s="0" t="n">
        <v>4723.22</v>
      </c>
      <c r="C30" s="0" t="n">
        <v>4530.01</v>
      </c>
      <c r="D30" s="0" t="n">
        <v>193.21</v>
      </c>
      <c r="E30" s="0" t="n">
        <v>0</v>
      </c>
      <c r="F30" s="0" t="n">
        <v>-74.94</v>
      </c>
      <c r="G30" s="0" t="n">
        <v>118948</v>
      </c>
      <c r="H30" s="9" t="n">
        <v>77.86</v>
      </c>
      <c r="I30" s="9" t="n">
        <v>69.37</v>
      </c>
      <c r="J30" s="9" t="n">
        <v>0</v>
      </c>
      <c r="K30" s="9" t="n">
        <f aca="false">B30*H30*0.5</f>
        <v>183874.9546</v>
      </c>
      <c r="L30" s="9" t="n">
        <f aca="false">'System Summary-ReRun'!K30</f>
        <v>239143.5228</v>
      </c>
    </row>
    <row r="31" customFormat="false" ht="12.75" hidden="false" customHeight="false" outlineLevel="0" collapsed="false">
      <c r="A31" s="0" t="s">
        <v>56</v>
      </c>
      <c r="B31" s="0" t="n">
        <v>4738.06</v>
      </c>
      <c r="C31" s="0" t="n">
        <v>4583.29</v>
      </c>
      <c r="D31" s="0" t="n">
        <v>154.77</v>
      </c>
      <c r="E31" s="0" t="n">
        <v>0</v>
      </c>
      <c r="F31" s="0" t="n">
        <v>-69.02</v>
      </c>
      <c r="G31" s="0" t="n">
        <v>118948</v>
      </c>
      <c r="H31" s="9" t="n">
        <v>77.86</v>
      </c>
      <c r="I31" s="9" t="n">
        <v>69.37</v>
      </c>
      <c r="J31" s="9" t="n">
        <v>0</v>
      </c>
      <c r="K31" s="9" t="n">
        <f aca="false">B31*H31*0.5</f>
        <v>184452.6758</v>
      </c>
      <c r="L31" s="9" t="n">
        <f aca="false">'System Summary-ReRun'!K31</f>
        <v>243117.8388</v>
      </c>
    </row>
    <row r="32" customFormat="false" ht="12.75" hidden="false" customHeight="false" outlineLevel="0" collapsed="false">
      <c r="A32" s="0" t="s">
        <v>57</v>
      </c>
      <c r="B32" s="0" t="n">
        <v>4651.58</v>
      </c>
      <c r="C32" s="0" t="n">
        <v>4503.93</v>
      </c>
      <c r="D32" s="0" t="n">
        <v>147.65</v>
      </c>
      <c r="E32" s="0" t="n">
        <v>0</v>
      </c>
      <c r="F32" s="0" t="n">
        <v>-74.94</v>
      </c>
      <c r="G32" s="0" t="n">
        <v>118612</v>
      </c>
      <c r="H32" s="9" t="n">
        <v>77.86</v>
      </c>
      <c r="I32" s="9" t="n">
        <v>69.37</v>
      </c>
      <c r="J32" s="9" t="n">
        <v>0</v>
      </c>
      <c r="K32" s="9" t="n">
        <f aca="false">B32*H32*0.5</f>
        <v>181086.0094</v>
      </c>
      <c r="L32" s="9" t="n">
        <f aca="false">'System Summary-ReRun'!K32</f>
        <v>240969.0236</v>
      </c>
    </row>
    <row r="33" customFormat="false" ht="12.75" hidden="false" customHeight="false" outlineLevel="0" collapsed="false">
      <c r="A33" s="0" t="s">
        <v>58</v>
      </c>
      <c r="B33" s="0" t="n">
        <v>4534.87</v>
      </c>
      <c r="C33" s="0" t="n">
        <v>4401.93</v>
      </c>
      <c r="D33" s="0" t="n">
        <v>132.94</v>
      </c>
      <c r="E33" s="0" t="n">
        <v>0</v>
      </c>
      <c r="F33" s="0" t="n">
        <v>-75</v>
      </c>
      <c r="G33" s="0" t="n">
        <v>118609</v>
      </c>
      <c r="H33" s="9" t="n">
        <v>77.86</v>
      </c>
      <c r="I33" s="9" t="n">
        <v>69.37</v>
      </c>
      <c r="J33" s="9" t="n">
        <v>0</v>
      </c>
      <c r="K33" s="9" t="n">
        <f aca="false">B33*H33*0.5</f>
        <v>176542.4891</v>
      </c>
      <c r="L33" s="9" t="n">
        <f aca="false">'System Summary-ReRun'!K33</f>
        <v>238547.0836</v>
      </c>
    </row>
    <row r="34" customFormat="false" ht="12.75" hidden="false" customHeight="false" outlineLevel="0" collapsed="false">
      <c r="A34" s="0" t="s">
        <v>59</v>
      </c>
      <c r="B34" s="0" t="n">
        <v>4405.36</v>
      </c>
      <c r="C34" s="0" t="n">
        <v>4281.66</v>
      </c>
      <c r="D34" s="0" t="n">
        <v>123.7</v>
      </c>
      <c r="E34" s="0" t="n">
        <v>0</v>
      </c>
      <c r="F34" s="0" t="n">
        <v>-75</v>
      </c>
      <c r="G34" s="0" t="n">
        <v>119508</v>
      </c>
      <c r="H34" s="9" t="n">
        <v>77.86</v>
      </c>
      <c r="I34" s="9" t="n">
        <v>69.37</v>
      </c>
      <c r="J34" s="9" t="n">
        <v>0</v>
      </c>
      <c r="K34" s="9" t="n">
        <f aca="false">B34*H34*0.5</f>
        <v>171500.6648</v>
      </c>
      <c r="L34" s="9" t="n">
        <f aca="false">'System Summary-ReRun'!K34</f>
        <v>204965.568</v>
      </c>
    </row>
    <row r="35" customFormat="false" ht="12.75" hidden="false" customHeight="false" outlineLevel="0" collapsed="false">
      <c r="A35" s="0" t="s">
        <v>60</v>
      </c>
      <c r="B35" s="0" t="n">
        <v>4296.15</v>
      </c>
      <c r="C35" s="0" t="n">
        <v>4178.58</v>
      </c>
      <c r="D35" s="0" t="n">
        <v>117.57</v>
      </c>
      <c r="E35" s="0" t="n">
        <v>0</v>
      </c>
      <c r="F35" s="0" t="n">
        <v>-75</v>
      </c>
      <c r="G35" s="0" t="n">
        <v>118324</v>
      </c>
      <c r="H35" s="9" t="n">
        <v>77.86</v>
      </c>
      <c r="I35" s="9" t="n">
        <v>69.37</v>
      </c>
      <c r="J35" s="9" t="n">
        <v>0</v>
      </c>
      <c r="K35" s="9" t="n">
        <f aca="false">B35*H35*0.5</f>
        <v>167249.1195</v>
      </c>
      <c r="L35" s="9" t="n">
        <f aca="false">'System Summary-ReRun'!K35</f>
        <v>198001.7676</v>
      </c>
    </row>
    <row r="36" customFormat="false" ht="12.75" hidden="false" customHeight="false" outlineLevel="0" collapsed="false">
      <c r="A36" s="0" t="s">
        <v>61</v>
      </c>
      <c r="B36" s="0" t="n">
        <v>4218.6</v>
      </c>
      <c r="C36" s="0" t="n">
        <v>4111.97</v>
      </c>
      <c r="D36" s="0" t="n">
        <v>106.63</v>
      </c>
      <c r="E36" s="0" t="n">
        <v>0</v>
      </c>
      <c r="F36" s="0" t="n">
        <v>-75</v>
      </c>
      <c r="G36" s="0" t="n">
        <v>113431</v>
      </c>
      <c r="H36" s="9" t="n">
        <v>77.86</v>
      </c>
      <c r="I36" s="9" t="n">
        <v>69.37</v>
      </c>
      <c r="J36" s="9" t="n">
        <v>0</v>
      </c>
      <c r="K36" s="9" t="n">
        <f aca="false">B36*H36*0.5</f>
        <v>164230.098</v>
      </c>
      <c r="L36" s="9" t="n">
        <f aca="false">'System Summary-ReRun'!K36</f>
        <v>178561.236</v>
      </c>
    </row>
    <row r="37" customFormat="false" ht="12.75" hidden="false" customHeight="false" outlineLevel="0" collapsed="false">
      <c r="A37" s="0" t="s">
        <v>62</v>
      </c>
      <c r="B37" s="0" t="n">
        <v>4182.44</v>
      </c>
      <c r="C37" s="0" t="n">
        <v>4070.19</v>
      </c>
      <c r="D37" s="0" t="n">
        <v>112.25</v>
      </c>
      <c r="E37" s="0" t="n">
        <v>0</v>
      </c>
      <c r="F37" s="0" t="n">
        <v>-75</v>
      </c>
      <c r="G37" s="0" t="n">
        <v>113431</v>
      </c>
      <c r="H37" s="9" t="n">
        <v>77.86</v>
      </c>
      <c r="I37" s="9" t="n">
        <v>69.37</v>
      </c>
      <c r="J37" s="9" t="n">
        <v>0</v>
      </c>
      <c r="K37" s="9" t="n">
        <f aca="false">B37*H37*0.5</f>
        <v>162822.3892</v>
      </c>
      <c r="L37" s="9" t="n">
        <f aca="false">'System Summary-ReRun'!K37</f>
        <v>154565.1991</v>
      </c>
    </row>
    <row r="38" customFormat="false" ht="12.75" hidden="false" customHeight="false" outlineLevel="0" collapsed="false">
      <c r="A38" s="0" t="s">
        <v>63</v>
      </c>
      <c r="B38" s="0" t="n">
        <v>4202.34</v>
      </c>
      <c r="C38" s="0" t="n">
        <v>4088.01</v>
      </c>
      <c r="D38" s="0" t="n">
        <v>114.33</v>
      </c>
      <c r="E38" s="0" t="n">
        <v>0</v>
      </c>
      <c r="F38" s="0" t="n">
        <v>-75</v>
      </c>
      <c r="G38" s="0" t="n">
        <v>114574</v>
      </c>
      <c r="H38" s="9" t="n">
        <v>75.05</v>
      </c>
      <c r="I38" s="9" t="n">
        <v>67.63</v>
      </c>
      <c r="J38" s="9" t="n">
        <v>0</v>
      </c>
      <c r="K38" s="9" t="n">
        <f aca="false">B38*H38*0.5</f>
        <v>157692.8085</v>
      </c>
      <c r="L38" s="9" t="n">
        <f aca="false">'System Summary-ReRun'!K38</f>
        <v>140148.63625</v>
      </c>
    </row>
    <row r="39" customFormat="false" ht="12.75" hidden="false" customHeight="false" outlineLevel="0" collapsed="false">
      <c r="A39" s="0" t="s">
        <v>64</v>
      </c>
      <c r="B39" s="0" t="n">
        <v>4276.08</v>
      </c>
      <c r="C39" s="0" t="n">
        <v>4164.19</v>
      </c>
      <c r="D39" s="0" t="n">
        <v>111.89</v>
      </c>
      <c r="E39" s="0" t="n">
        <v>0</v>
      </c>
      <c r="F39" s="0" t="n">
        <v>-75</v>
      </c>
      <c r="G39" s="0" t="n">
        <v>116642</v>
      </c>
      <c r="H39" s="9" t="n">
        <v>75.75</v>
      </c>
      <c r="I39" s="9" t="n">
        <v>67.63</v>
      </c>
      <c r="J39" s="9" t="n">
        <v>0</v>
      </c>
      <c r="K39" s="9" t="n">
        <f aca="false">B39*H39*0.5</f>
        <v>161956.53</v>
      </c>
      <c r="L39" s="9" t="n">
        <f aca="false">'System Summary-ReRun'!K39</f>
        <v>151218.27095</v>
      </c>
    </row>
    <row r="40" customFormat="false" ht="12.75" hidden="false" customHeight="false" outlineLevel="0" collapsed="false">
      <c r="A40" s="0" t="s">
        <v>65</v>
      </c>
      <c r="B40" s="0" t="n">
        <v>4257.47</v>
      </c>
      <c r="C40" s="0" t="n">
        <v>4136.96</v>
      </c>
      <c r="D40" s="0" t="n">
        <v>120.51</v>
      </c>
      <c r="E40" s="0" t="n">
        <v>0</v>
      </c>
      <c r="F40" s="0" t="n">
        <v>-75</v>
      </c>
      <c r="G40" s="0" t="n">
        <v>115669</v>
      </c>
      <c r="H40" s="9" t="n">
        <v>74.81</v>
      </c>
      <c r="I40" s="9" t="n">
        <v>67.63</v>
      </c>
      <c r="J40" s="9" t="n">
        <v>0</v>
      </c>
      <c r="K40" s="9" t="n">
        <f aca="false">B40*H40*0.5</f>
        <v>159250.66535</v>
      </c>
      <c r="L40" s="9" t="n">
        <f aca="false">'System Summary-ReRun'!K40</f>
        <v>151970.20395</v>
      </c>
    </row>
    <row r="41" customFormat="false" ht="12.75" hidden="false" customHeight="false" outlineLevel="0" collapsed="false">
      <c r="A41" s="0" t="s">
        <v>66</v>
      </c>
      <c r="B41" s="0" t="n">
        <v>4039.97</v>
      </c>
      <c r="C41" s="0" t="n">
        <v>3909.83</v>
      </c>
      <c r="D41" s="0" t="n">
        <v>130.14</v>
      </c>
      <c r="E41" s="0" t="n">
        <v>0</v>
      </c>
      <c r="F41" s="0" t="n">
        <v>-69</v>
      </c>
      <c r="G41" s="0" t="n">
        <v>108064</v>
      </c>
      <c r="H41" s="9" t="n">
        <v>73.66</v>
      </c>
      <c r="I41" s="9" t="n">
        <v>67.48</v>
      </c>
      <c r="J41" s="9" t="n">
        <v>0</v>
      </c>
      <c r="K41" s="9" t="n">
        <f aca="false">B41*H41*0.5</f>
        <v>148792.0951</v>
      </c>
      <c r="L41" s="9" t="n">
        <f aca="false">'System Summary-ReRun'!K41</f>
        <v>149690.44225</v>
      </c>
    </row>
    <row r="42" customFormat="false" ht="12.75" hidden="false" customHeight="false" outlineLevel="0" collapsed="false">
      <c r="A42" s="0" t="s">
        <v>67</v>
      </c>
      <c r="B42" s="0" t="n">
        <v>3797.23</v>
      </c>
      <c r="C42" s="0" t="n">
        <v>3656.58</v>
      </c>
      <c r="D42" s="0" t="n">
        <v>140.65</v>
      </c>
      <c r="E42" s="0" t="n">
        <v>0</v>
      </c>
      <c r="F42" s="0" t="n">
        <v>0</v>
      </c>
      <c r="G42" s="0" t="n">
        <v>100470</v>
      </c>
      <c r="H42" s="9" t="n">
        <v>71.12</v>
      </c>
      <c r="I42" s="9" t="n">
        <v>66.92</v>
      </c>
      <c r="J42" s="9" t="n">
        <v>0</v>
      </c>
      <c r="K42" s="9" t="n">
        <f aca="false">B42*H42*0.5</f>
        <v>135029.4988</v>
      </c>
      <c r="L42" s="9" t="n">
        <f aca="false">'System Summary-ReRun'!K42</f>
        <v>134033.64795</v>
      </c>
    </row>
    <row r="43" customFormat="false" ht="12.75" hidden="false" customHeight="false" outlineLevel="0" collapsed="false">
      <c r="A43" s="0" t="s">
        <v>68</v>
      </c>
      <c r="B43" s="0" t="n">
        <v>3468.57</v>
      </c>
      <c r="C43" s="0" t="n">
        <v>3328.57</v>
      </c>
      <c r="D43" s="0" t="n">
        <v>140</v>
      </c>
      <c r="E43" s="0" t="n">
        <v>0</v>
      </c>
      <c r="F43" s="0" t="n">
        <v>-50.28</v>
      </c>
      <c r="G43" s="0" t="n">
        <v>90148</v>
      </c>
      <c r="H43" s="9" t="n">
        <v>69.81</v>
      </c>
      <c r="I43" s="9" t="n">
        <v>65.61</v>
      </c>
      <c r="J43" s="9" t="n">
        <v>0</v>
      </c>
      <c r="K43" s="9" t="n">
        <f aca="false">B43*H43*0.5</f>
        <v>121070.43585</v>
      </c>
      <c r="L43" s="9" t="n">
        <f aca="false">'System Summary-ReRun'!K43</f>
        <v>128522.92815</v>
      </c>
    </row>
    <row r="44" customFormat="false" ht="12.75" hidden="false" customHeight="false" outlineLevel="0" collapsed="false">
      <c r="A44" s="0" t="s">
        <v>69</v>
      </c>
      <c r="B44" s="0" t="n">
        <v>3269.94</v>
      </c>
      <c r="C44" s="0" t="n">
        <v>3157.07</v>
      </c>
      <c r="D44" s="0" t="n">
        <v>112.87</v>
      </c>
      <c r="E44" s="0" t="n">
        <v>0</v>
      </c>
      <c r="F44" s="0" t="n">
        <v>0</v>
      </c>
      <c r="G44" s="0" t="n">
        <v>84396</v>
      </c>
      <c r="H44" s="9" t="n">
        <v>71.12</v>
      </c>
      <c r="I44" s="9" t="n">
        <v>66.92</v>
      </c>
      <c r="J44" s="9" t="n">
        <v>0</v>
      </c>
      <c r="K44" s="9" t="n">
        <f aca="false">B44*H44*0.5</f>
        <v>116279.0664</v>
      </c>
      <c r="L44" s="9" t="n">
        <f aca="false">'System Summary-ReRun'!K44</f>
        <v>105730.87185</v>
      </c>
    </row>
    <row r="45" customFormat="false" ht="12.75" hidden="false" customHeight="false" outlineLevel="0" collapsed="false">
      <c r="A45" s="0" t="s">
        <v>70</v>
      </c>
      <c r="B45" s="0" t="n">
        <v>3087.34</v>
      </c>
      <c r="C45" s="0" t="n">
        <v>2977.9</v>
      </c>
      <c r="D45" s="0" t="n">
        <v>109.44</v>
      </c>
      <c r="E45" s="0" t="n">
        <v>0</v>
      </c>
      <c r="F45" s="0" t="n">
        <v>-68.17</v>
      </c>
      <c r="G45" s="0" t="n">
        <v>79322</v>
      </c>
      <c r="H45" s="9" t="n">
        <v>53.71</v>
      </c>
      <c r="I45" s="9" t="n">
        <v>49.51</v>
      </c>
      <c r="J45" s="9" t="n">
        <v>0</v>
      </c>
      <c r="K45" s="9" t="n">
        <f aca="false">B45*H45*0.5</f>
        <v>82910.5157</v>
      </c>
      <c r="L45" s="9" t="n">
        <f aca="false">'System Summary-ReRun'!K45</f>
        <v>95140.9937</v>
      </c>
    </row>
    <row r="46" customFormat="false" ht="12.75" hidden="false" customHeight="false" outlineLevel="0" collapsed="false">
      <c r="A46" s="0" t="s">
        <v>71</v>
      </c>
      <c r="B46" s="0" t="n">
        <v>2957</v>
      </c>
      <c r="C46" s="0" t="n">
        <v>2853.45</v>
      </c>
      <c r="D46" s="0" t="n">
        <v>103.55</v>
      </c>
      <c r="E46" s="0" t="n">
        <v>0</v>
      </c>
      <c r="F46" s="0" t="n">
        <v>0</v>
      </c>
      <c r="G46" s="0" t="n">
        <v>77532</v>
      </c>
      <c r="H46" s="9" t="n">
        <v>52.76</v>
      </c>
      <c r="I46" s="9" t="n">
        <v>48.56</v>
      </c>
      <c r="J46" s="9" t="n">
        <v>0</v>
      </c>
      <c r="K46" s="9" t="n">
        <f aca="false">B46*H46*0.5</f>
        <v>78005.66</v>
      </c>
      <c r="L46" s="9" t="n">
        <f aca="false">'System Summary-ReRun'!K46</f>
        <v>90909.61725</v>
      </c>
    </row>
    <row r="47" customFormat="false" ht="12.75" hidden="false" customHeight="false" outlineLevel="0" collapsed="false">
      <c r="A47" s="0" t="s">
        <v>72</v>
      </c>
      <c r="B47" s="0" t="n">
        <v>2840.78</v>
      </c>
      <c r="C47" s="0" t="n">
        <v>2735.09</v>
      </c>
      <c r="D47" s="0" t="n">
        <v>105.69</v>
      </c>
      <c r="E47" s="0" t="n">
        <v>0</v>
      </c>
      <c r="F47" s="0" t="n">
        <v>-31.25</v>
      </c>
      <c r="G47" s="0" t="n">
        <v>76764</v>
      </c>
      <c r="H47" s="9" t="n">
        <v>52.76</v>
      </c>
      <c r="I47" s="9" t="n">
        <v>48.56</v>
      </c>
      <c r="J47" s="9" t="n">
        <v>0</v>
      </c>
      <c r="K47" s="9" t="n">
        <f aca="false">B47*H47*0.5</f>
        <v>74939.7764</v>
      </c>
      <c r="L47" s="9" t="n">
        <f aca="false">'System Summary-ReRun'!K47</f>
        <v>86447.403</v>
      </c>
    </row>
    <row r="48" customFormat="false" ht="12.75" hidden="false" customHeight="false" outlineLevel="0" collapsed="false">
      <c r="A48" s="0" t="s">
        <v>73</v>
      </c>
      <c r="B48" s="0" t="n">
        <v>2802.77</v>
      </c>
      <c r="C48" s="0" t="n">
        <v>2688.97</v>
      </c>
      <c r="D48" s="0" t="n">
        <v>113.8</v>
      </c>
      <c r="E48" s="0" t="n">
        <v>0</v>
      </c>
      <c r="F48" s="0" t="n">
        <v>-71.88</v>
      </c>
      <c r="G48" s="0" t="n">
        <v>76142</v>
      </c>
      <c r="H48" s="9" t="n">
        <v>52.76</v>
      </c>
      <c r="I48" s="9" t="n">
        <v>48.56</v>
      </c>
      <c r="J48" s="9" t="n">
        <v>0</v>
      </c>
      <c r="K48" s="9" t="n">
        <f aca="false">B48*H48*0.5</f>
        <v>73937.0726</v>
      </c>
      <c r="L48" s="9" t="n">
        <f aca="false">'System Summary-ReRun'!K48</f>
        <v>81277.298</v>
      </c>
    </row>
    <row r="49" customFormat="false" ht="12.75" hidden="false" customHeight="false" outlineLevel="0" collapsed="false">
      <c r="A49" s="0" t="s">
        <v>74</v>
      </c>
      <c r="B49" s="0" t="n">
        <v>2748.96</v>
      </c>
      <c r="C49" s="0" t="n">
        <v>2644.56</v>
      </c>
      <c r="D49" s="0" t="n">
        <v>104.4</v>
      </c>
      <c r="E49" s="0" t="n">
        <v>0</v>
      </c>
      <c r="F49" s="0" t="n">
        <v>-75</v>
      </c>
      <c r="G49" s="0" t="n">
        <v>76983</v>
      </c>
      <c r="H49" s="9" t="n">
        <v>52.76</v>
      </c>
      <c r="I49" s="9" t="n">
        <v>48.56</v>
      </c>
      <c r="J49" s="9" t="n">
        <v>0</v>
      </c>
      <c r="K49" s="9" t="n">
        <f aca="false">B49*H49*0.5</f>
        <v>72517.5648</v>
      </c>
      <c r="L49" s="9" t="n">
        <f aca="false">'System Summary-ReRun'!K49</f>
        <v>76810.6524</v>
      </c>
    </row>
    <row r="50" customFormat="false" ht="12.75" hidden="false" customHeight="false" outlineLevel="0" collapsed="false">
      <c r="A50" s="0" t="s">
        <v>75</v>
      </c>
      <c r="B50" s="0" t="n">
        <v>2699.58</v>
      </c>
      <c r="C50" s="0" t="n">
        <v>2602.43</v>
      </c>
      <c r="D50" s="0" t="n">
        <v>97.15</v>
      </c>
      <c r="E50" s="0" t="n">
        <v>0</v>
      </c>
      <c r="F50" s="0" t="n">
        <v>-75</v>
      </c>
      <c r="G50" s="0" t="n">
        <v>75640</v>
      </c>
      <c r="H50" s="9" t="n">
        <v>52.76</v>
      </c>
      <c r="I50" s="9" t="n">
        <v>48.56</v>
      </c>
      <c r="J50" s="9" t="n">
        <v>0</v>
      </c>
      <c r="K50" s="9" t="n">
        <f aca="false">B50*H50*0.5</f>
        <v>71214.9204</v>
      </c>
      <c r="L50" s="9" t="n">
        <f aca="false">'System Summary-ReRun'!K50</f>
        <v>75126.0624</v>
      </c>
    </row>
    <row r="51" customFormat="false" ht="12.75" hidden="false" customHeight="false" outlineLevel="0" collapsed="false">
      <c r="A51" s="0" t="s">
        <v>76</v>
      </c>
      <c r="B51" s="0" t="n">
        <v>2693.39</v>
      </c>
      <c r="C51" s="0" t="n">
        <v>2592.48</v>
      </c>
      <c r="D51" s="0" t="n">
        <v>100.91</v>
      </c>
      <c r="E51" s="0" t="n">
        <v>0</v>
      </c>
      <c r="F51" s="0" t="n">
        <v>-75</v>
      </c>
      <c r="G51" s="0" t="n">
        <v>75640</v>
      </c>
      <c r="H51" s="9" t="n">
        <v>52.76</v>
      </c>
      <c r="I51" s="9" t="n">
        <v>48.56</v>
      </c>
      <c r="J51" s="9" t="n">
        <v>0</v>
      </c>
      <c r="K51" s="9" t="n">
        <f aca="false">B51*H51*0.5</f>
        <v>71051.6282</v>
      </c>
      <c r="L51" s="9" t="n">
        <f aca="false">'System Summary-ReRun'!K51</f>
        <v>74094.1968</v>
      </c>
    </row>
    <row r="52" customFormat="false" ht="12.75" hidden="false" customHeight="false" outlineLevel="0" collapsed="false">
      <c r="A52" s="0" t="s">
        <v>77</v>
      </c>
      <c r="B52" s="0" t="n">
        <v>2695.2</v>
      </c>
      <c r="C52" s="0" t="n">
        <v>2588.17</v>
      </c>
      <c r="D52" s="0" t="n">
        <v>107.03</v>
      </c>
      <c r="E52" s="0" t="n">
        <v>0</v>
      </c>
      <c r="F52" s="0" t="n">
        <v>-75</v>
      </c>
      <c r="G52" s="0" t="n">
        <v>75567</v>
      </c>
      <c r="H52" s="9" t="n">
        <v>51.85</v>
      </c>
      <c r="I52" s="9" t="n">
        <v>47.65</v>
      </c>
      <c r="J52" s="9" t="n">
        <v>0</v>
      </c>
      <c r="K52" s="9" t="n">
        <f aca="false">B52*H52*0.5</f>
        <v>69873.06</v>
      </c>
      <c r="L52" s="9" t="n">
        <f aca="false">'System Summary-ReRun'!K52</f>
        <v>72773.7096</v>
      </c>
    </row>
    <row r="53" customFormat="false" ht="12.75" hidden="false" customHeight="false" outlineLevel="0" collapsed="false">
      <c r="A53" s="0" t="s">
        <v>78</v>
      </c>
      <c r="B53" s="0" t="n">
        <v>2721.68</v>
      </c>
      <c r="C53" s="0" t="n">
        <v>2597.08</v>
      </c>
      <c r="D53" s="0" t="n">
        <v>124.6</v>
      </c>
      <c r="E53" s="0" t="n">
        <v>0</v>
      </c>
      <c r="F53" s="0" t="n">
        <v>-75</v>
      </c>
      <c r="G53" s="0" t="n">
        <v>75782</v>
      </c>
      <c r="H53" s="9" t="n">
        <v>52.76</v>
      </c>
      <c r="I53" s="9" t="n">
        <v>48.56</v>
      </c>
      <c r="J53" s="9" t="n">
        <v>0</v>
      </c>
      <c r="K53" s="9" t="n">
        <f aca="false">B53*H53*0.5</f>
        <v>71797.9184</v>
      </c>
      <c r="L53" s="9" t="n">
        <f aca="false">'System Summary-ReRun'!K53</f>
        <v>72617.8308</v>
      </c>
    </row>
    <row r="54" customFormat="false" ht="12.75" hidden="false" customHeight="false" outlineLevel="0" collapsed="false">
      <c r="A54" s="0" t="s">
        <v>79</v>
      </c>
      <c r="B54" s="0" t="n">
        <v>2755.25</v>
      </c>
      <c r="C54" s="0" t="n">
        <v>2642.7</v>
      </c>
      <c r="D54" s="0" t="n">
        <v>112.55</v>
      </c>
      <c r="E54" s="0" t="n">
        <v>0</v>
      </c>
      <c r="F54" s="0" t="n">
        <v>-75</v>
      </c>
      <c r="G54" s="0" t="n">
        <v>76133</v>
      </c>
      <c r="H54" s="9" t="n">
        <v>52.76</v>
      </c>
      <c r="I54" s="9" t="n">
        <v>48.56</v>
      </c>
      <c r="J54" s="9" t="n">
        <v>0</v>
      </c>
      <c r="K54" s="9" t="n">
        <f aca="false">B54*H54*0.5</f>
        <v>72683.495</v>
      </c>
      <c r="L54" s="9" t="n">
        <f aca="false">'System Summary-ReRun'!K54</f>
        <v>70548.3156</v>
      </c>
    </row>
    <row r="55" customFormat="false" ht="12.75" hidden="false" customHeight="false" outlineLevel="0" collapsed="false">
      <c r="A55" s="0" t="s">
        <v>80</v>
      </c>
      <c r="B55" s="0" t="n">
        <v>2727.48</v>
      </c>
      <c r="C55" s="0" t="n">
        <v>2625.43</v>
      </c>
      <c r="D55" s="0" t="n">
        <v>102.05</v>
      </c>
      <c r="E55" s="0" t="n">
        <v>0</v>
      </c>
      <c r="F55" s="0" t="n">
        <v>-75</v>
      </c>
      <c r="G55" s="0" t="n">
        <v>75714</v>
      </c>
      <c r="H55" s="9" t="n">
        <v>52.76</v>
      </c>
      <c r="I55" s="9" t="n">
        <v>48.56</v>
      </c>
      <c r="J55" s="9" t="n">
        <v>0</v>
      </c>
      <c r="K55" s="9" t="n">
        <f aca="false">B55*H55*0.5</f>
        <v>71950.9224</v>
      </c>
      <c r="L55" s="9" t="n">
        <f aca="false">'System Summary-ReRun'!K55</f>
        <v>69087.8556</v>
      </c>
    </row>
    <row r="56" customFormat="false" ht="12.75" hidden="false" customHeight="false" outlineLevel="0" collapsed="false">
      <c r="A56" s="0" t="s">
        <v>81</v>
      </c>
      <c r="B56" s="0" t="n">
        <v>2826.95</v>
      </c>
      <c r="C56" s="0" t="n">
        <v>2714.53</v>
      </c>
      <c r="D56" s="0" t="n">
        <v>112.42</v>
      </c>
      <c r="E56" s="0" t="n">
        <v>0</v>
      </c>
      <c r="F56" s="0" t="n">
        <v>-75</v>
      </c>
      <c r="G56" s="0" t="n">
        <v>64155</v>
      </c>
      <c r="H56" s="9" t="n">
        <v>43.72</v>
      </c>
      <c r="I56" s="9" t="n">
        <v>43.72</v>
      </c>
      <c r="J56" s="9" t="n">
        <v>0</v>
      </c>
      <c r="K56" s="9" t="n">
        <f aca="false">B56*H56*0.5</f>
        <v>61797.127</v>
      </c>
      <c r="L56" s="9" t="n">
        <f aca="false">'System Summary-ReRun'!K56</f>
        <v>66896.7439</v>
      </c>
    </row>
    <row r="57" customFormat="false" ht="12.75" hidden="false" customHeight="false" outlineLevel="0" collapsed="false">
      <c r="A57" s="0" t="s">
        <v>82</v>
      </c>
      <c r="B57" s="0" t="n">
        <v>3021.32</v>
      </c>
      <c r="C57" s="0" t="n">
        <v>2906.44</v>
      </c>
      <c r="D57" s="0" t="n">
        <v>114.88</v>
      </c>
      <c r="E57" s="0" t="n">
        <v>0</v>
      </c>
      <c r="F57" s="0" t="n">
        <v>-75</v>
      </c>
      <c r="G57" s="0" t="n">
        <v>85910</v>
      </c>
      <c r="H57" s="9" t="n">
        <v>48.56</v>
      </c>
      <c r="I57" s="9" t="n">
        <v>48.56</v>
      </c>
      <c r="J57" s="9" t="n">
        <v>0</v>
      </c>
      <c r="K57" s="9" t="n">
        <f aca="false">B57*H57*0.5</f>
        <v>73357.6496</v>
      </c>
      <c r="L57" s="9" t="n">
        <f aca="false">'System Summary-ReRun'!K57</f>
        <v>67671.94795</v>
      </c>
    </row>
    <row r="58" customFormat="false" ht="12.75" hidden="false" customHeight="false" outlineLevel="0" collapsed="false">
      <c r="A58" s="0" t="s">
        <v>83</v>
      </c>
      <c r="B58" s="0" t="n">
        <v>3395.18</v>
      </c>
      <c r="C58" s="0" t="n">
        <v>3273.27</v>
      </c>
      <c r="D58" s="0" t="n">
        <v>121.91</v>
      </c>
      <c r="E58" s="0" t="n">
        <v>0</v>
      </c>
      <c r="F58" s="0" t="n">
        <v>-75</v>
      </c>
      <c r="G58" s="0" t="n">
        <v>90013</v>
      </c>
      <c r="H58" s="9" t="n">
        <v>44.31</v>
      </c>
      <c r="I58" s="9" t="n">
        <v>44.31</v>
      </c>
      <c r="J58" s="9" t="n">
        <v>0</v>
      </c>
      <c r="K58" s="9" t="n">
        <f aca="false">B58*H58*0.5</f>
        <v>75220.2129</v>
      </c>
      <c r="L58" s="9" t="n">
        <f aca="false">'System Summary-ReRun'!K58</f>
        <v>68527.2592</v>
      </c>
    </row>
    <row r="59" customFormat="false" ht="12.75" hidden="false" customHeight="false" outlineLevel="0" collapsed="false">
      <c r="A59" s="0" t="s">
        <v>84</v>
      </c>
      <c r="B59" s="0" t="n">
        <v>3728.5</v>
      </c>
      <c r="C59" s="0" t="n">
        <v>3612.09</v>
      </c>
      <c r="D59" s="0" t="n">
        <v>116.41</v>
      </c>
      <c r="E59" s="0" t="n">
        <v>0</v>
      </c>
      <c r="F59" s="0" t="n">
        <v>-75</v>
      </c>
      <c r="G59" s="0" t="n">
        <v>91499</v>
      </c>
      <c r="H59" s="9" t="n">
        <v>54.36</v>
      </c>
      <c r="I59" s="9" t="n">
        <v>54.36</v>
      </c>
      <c r="J59" s="9" t="n">
        <v>0</v>
      </c>
      <c r="K59" s="9" t="n">
        <f aca="false">B59*H59*0.5</f>
        <v>101340.63</v>
      </c>
      <c r="L59" s="9" t="n">
        <f aca="false">'System Summary-ReRun'!K59</f>
        <v>71409.4495</v>
      </c>
    </row>
    <row r="60" customFormat="false" ht="12.75" hidden="false" customHeight="false" outlineLevel="0" collapsed="false">
      <c r="A60" s="0" t="s">
        <v>85</v>
      </c>
      <c r="B60" s="0" t="n">
        <v>4100.92</v>
      </c>
      <c r="C60" s="0" t="n">
        <v>3990.19</v>
      </c>
      <c r="D60" s="0" t="n">
        <v>110.73</v>
      </c>
      <c r="E60" s="0" t="n">
        <v>0</v>
      </c>
      <c r="F60" s="0" t="n">
        <v>-75</v>
      </c>
      <c r="G60" s="0" t="n">
        <v>95322</v>
      </c>
      <c r="H60" s="9" t="n">
        <v>69.37</v>
      </c>
      <c r="I60" s="9" t="n">
        <v>69.37</v>
      </c>
      <c r="J60" s="9" t="n">
        <v>0</v>
      </c>
      <c r="K60" s="9" t="n">
        <f aca="false">B60*H60*0.5</f>
        <v>142240.4102</v>
      </c>
      <c r="L60" s="9" t="n">
        <f aca="false">'System Summary-ReRun'!K60</f>
        <v>83589.1706</v>
      </c>
    </row>
    <row r="61" customFormat="false" ht="12.75" hidden="false" customHeight="false" outlineLevel="0" collapsed="false">
      <c r="A61" s="0" t="s">
        <v>86</v>
      </c>
      <c r="B61" s="0" t="n">
        <v>4348.2</v>
      </c>
      <c r="C61" s="0" t="n">
        <v>4244.97</v>
      </c>
      <c r="D61" s="0" t="n">
        <v>103.23</v>
      </c>
      <c r="E61" s="0" t="n">
        <v>0</v>
      </c>
      <c r="F61" s="0" t="n">
        <v>-49.32</v>
      </c>
      <c r="G61" s="0" t="n">
        <v>99225</v>
      </c>
      <c r="H61" s="9" t="n">
        <v>70.9</v>
      </c>
      <c r="I61" s="9" t="n">
        <v>70.9</v>
      </c>
      <c r="J61" s="9" t="n">
        <v>0</v>
      </c>
      <c r="K61" s="9" t="n">
        <f aca="false">B61*H61*0.5</f>
        <v>154143.69</v>
      </c>
      <c r="L61" s="9" t="n">
        <f aca="false">'System Summary-ReRun'!K61</f>
        <v>91214.4947</v>
      </c>
    </row>
    <row r="62" customFormat="false" ht="12.75" hidden="false" customHeight="false" outlineLevel="0" collapsed="false">
      <c r="A62" s="0" t="s">
        <v>87</v>
      </c>
      <c r="B62" s="0" t="n">
        <v>4571.17</v>
      </c>
      <c r="C62" s="0" t="n">
        <v>4466.07</v>
      </c>
      <c r="D62" s="0" t="n">
        <v>105.1</v>
      </c>
      <c r="E62" s="0" t="n">
        <v>0</v>
      </c>
      <c r="F62" s="0" t="n">
        <v>-75</v>
      </c>
      <c r="G62" s="0" t="n">
        <v>121606</v>
      </c>
      <c r="H62" s="9" t="n">
        <v>69.37</v>
      </c>
      <c r="I62" s="9" t="n">
        <v>69.37</v>
      </c>
      <c r="J62" s="9" t="n">
        <v>0</v>
      </c>
      <c r="K62" s="9" t="n">
        <f aca="false">B62*H62*0.5</f>
        <v>158551.03145</v>
      </c>
      <c r="L62" s="9" t="n">
        <f aca="false">'System Summary-ReRun'!K62</f>
        <v>122506.8985</v>
      </c>
    </row>
    <row r="63" customFormat="false" ht="12.75" hidden="false" customHeight="false" outlineLevel="0" collapsed="false">
      <c r="A63" s="0" t="s">
        <v>88</v>
      </c>
      <c r="B63" s="0" t="n">
        <v>4672.25</v>
      </c>
      <c r="C63" s="0" t="n">
        <v>4565</v>
      </c>
      <c r="D63" s="0" t="n">
        <v>107.25</v>
      </c>
      <c r="E63" s="0" t="n">
        <v>0</v>
      </c>
      <c r="F63" s="0" t="n">
        <v>-75</v>
      </c>
      <c r="G63" s="0" t="n">
        <v>108112</v>
      </c>
      <c r="H63" s="9" t="n">
        <v>69.37</v>
      </c>
      <c r="I63" s="9" t="n">
        <v>69.37</v>
      </c>
      <c r="J63" s="9" t="n">
        <v>0</v>
      </c>
      <c r="K63" s="9" t="n">
        <f aca="false">B63*H63*0.5</f>
        <v>162056.99125</v>
      </c>
      <c r="L63" s="9" t="n">
        <f aca="false">'System Summary-ReRun'!K63</f>
        <v>130088.8295</v>
      </c>
    </row>
    <row r="64" customFormat="false" ht="12.75" hidden="false" customHeight="false" outlineLevel="0" collapsed="false">
      <c r="A64" s="0" t="s">
        <v>89</v>
      </c>
      <c r="B64" s="0" t="n">
        <v>4722.37</v>
      </c>
      <c r="C64" s="0" t="n">
        <v>4603.06</v>
      </c>
      <c r="D64" s="0" t="n">
        <v>119.31</v>
      </c>
      <c r="E64" s="0" t="n">
        <v>0</v>
      </c>
      <c r="F64" s="0" t="n">
        <v>-75</v>
      </c>
      <c r="G64" s="0" t="n">
        <v>110002</v>
      </c>
      <c r="H64" s="9" t="n">
        <v>122.83</v>
      </c>
      <c r="I64" s="9" t="n">
        <v>122.83</v>
      </c>
      <c r="J64" s="9" t="n">
        <v>0</v>
      </c>
      <c r="K64" s="9" t="n">
        <f aca="false">B64*H64*0.5</f>
        <v>290024.35355</v>
      </c>
      <c r="L64" s="9" t="n">
        <f aca="false">'System Summary-ReRun'!K64</f>
        <v>136883.3445</v>
      </c>
    </row>
    <row r="65" customFormat="false" ht="12.75" hidden="false" customHeight="false" outlineLevel="0" collapsed="false">
      <c r="A65" s="0" t="s">
        <v>90</v>
      </c>
      <c r="B65" s="0" t="n">
        <v>4765.7</v>
      </c>
      <c r="C65" s="0" t="n">
        <v>4646.04</v>
      </c>
      <c r="D65" s="0" t="n">
        <v>119.66</v>
      </c>
      <c r="E65" s="0" t="n">
        <v>0</v>
      </c>
      <c r="F65" s="0" t="n">
        <v>-52.4</v>
      </c>
      <c r="G65" s="0" t="n">
        <v>112574</v>
      </c>
      <c r="H65" s="9" t="n">
        <v>130.41</v>
      </c>
      <c r="I65" s="9" t="n">
        <v>130.41</v>
      </c>
      <c r="J65" s="9" t="n">
        <v>0</v>
      </c>
      <c r="K65" s="9" t="n">
        <f aca="false">B65*H65*0.5</f>
        <v>310747.4685</v>
      </c>
      <c r="L65" s="9" t="n">
        <f aca="false">'System Summary-ReRun'!K65</f>
        <v>142378.4705</v>
      </c>
    </row>
    <row r="66" customFormat="false" ht="12.75" hidden="false" customHeight="false" outlineLevel="0" collapsed="false">
      <c r="A66" s="0" t="s">
        <v>91</v>
      </c>
      <c r="B66" s="0" t="n">
        <v>4815.7</v>
      </c>
      <c r="C66" s="0" t="n">
        <v>4686.04</v>
      </c>
      <c r="D66" s="0" t="n">
        <v>129.66</v>
      </c>
      <c r="E66" s="0" t="n">
        <v>0</v>
      </c>
      <c r="F66" s="0" t="n">
        <v>-75</v>
      </c>
      <c r="G66" s="0" t="n">
        <v>110772</v>
      </c>
      <c r="H66" s="9" t="n">
        <v>122.83</v>
      </c>
      <c r="I66" s="9" t="n">
        <v>122.83</v>
      </c>
      <c r="J66" s="9" t="n">
        <v>0</v>
      </c>
      <c r="K66" s="9" t="n">
        <f aca="false">B66*H66*0.5</f>
        <v>295756.2155</v>
      </c>
      <c r="L66" s="9" t="n">
        <f aca="false">'System Summary-ReRun'!K66</f>
        <v>171447.4418</v>
      </c>
    </row>
    <row r="67" customFormat="false" ht="12.75" hidden="false" customHeight="false" outlineLevel="0" collapsed="false">
      <c r="A67" s="0" t="s">
        <v>92</v>
      </c>
      <c r="B67" s="0" t="n">
        <v>4829.76</v>
      </c>
      <c r="C67" s="0" t="n">
        <v>4695.61</v>
      </c>
      <c r="D67" s="0" t="n">
        <v>134.15</v>
      </c>
      <c r="E67" s="0" t="n">
        <v>0</v>
      </c>
      <c r="F67" s="0" t="n">
        <v>-69.12</v>
      </c>
      <c r="G67" s="0" t="n">
        <v>110944</v>
      </c>
      <c r="H67" s="9" t="n">
        <v>144.34</v>
      </c>
      <c r="I67" s="9" t="n">
        <v>144.34</v>
      </c>
      <c r="J67" s="9" t="n">
        <v>0</v>
      </c>
      <c r="K67" s="9" t="n">
        <f aca="false">B67*H67*0.5</f>
        <v>348563.7792</v>
      </c>
      <c r="L67" s="9" t="n">
        <f aca="false">'System Summary-ReRun'!K67</f>
        <v>1492795.12445</v>
      </c>
    </row>
    <row r="68" customFormat="false" ht="12.75" hidden="false" customHeight="false" outlineLevel="0" collapsed="false">
      <c r="H68" s="10" t="n">
        <f aca="false">AVERAGE(H8:H67)</f>
        <v>78.2466666666667</v>
      </c>
      <c r="I68" s="10" t="n">
        <f aca="false">AVERAGE(I8:I67)</f>
        <v>66.1833333333333</v>
      </c>
      <c r="K68" s="10" t="n">
        <f aca="false">SUM(K8:K67)</f>
        <v>9762824.87375</v>
      </c>
      <c r="L68" s="9" t="n">
        <f aca="false">'System Summary-ReRun'!K68</f>
        <v>10023122.2914</v>
      </c>
      <c r="M68" s="11" t="n">
        <f aca="false">K68-L68</f>
        <v>-260297.417650001</v>
      </c>
      <c r="N68" s="12" t="n">
        <f aca="false">M68/K68</f>
        <v>-0.0266621004694944</v>
      </c>
    </row>
    <row r="69" customFormat="false" ht="12.75" hidden="false" customHeight="false" outlineLevel="0" collapsed="false">
      <c r="H69" s="10" t="n">
        <f aca="false">AVERAGE(H8:H55)</f>
        <v>77.175625</v>
      </c>
      <c r="I69" s="10" t="n">
        <f aca="false">AVERAGE(I8:I55)</f>
        <v>62.0964583333333</v>
      </c>
      <c r="K69" s="10" t="n">
        <f aca="false">SUM(K8:K55)</f>
        <v>7589025.3146</v>
      </c>
      <c r="L69" s="9" t="n">
        <f aca="false">'System Summary-ReRun'!K69</f>
        <v>7377713.1163</v>
      </c>
      <c r="M69" s="11" t="n">
        <f aca="false">K69-L69</f>
        <v>211312.1983</v>
      </c>
      <c r="N69" s="12" t="n">
        <f aca="false">M69/K69</f>
        <v>0.0278444450426949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10" t="n">
        <f aca="false">MAX(H8:H55)</f>
        <v>162.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3-24T00:02:19Z</dcterms:modified>
  <cp:revision>0</cp:revision>
  <dc:subject/>
  <dc:title/>
</cp:coreProperties>
</file>