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3/10/2008 06:00:00 IST</t>
  </si>
  <si>
    <t xml:space="preserve">13/10/2008 06:30:00 IST</t>
  </si>
  <si>
    <t xml:space="preserve">13/10/2008 07:00:00 IST</t>
  </si>
  <si>
    <t xml:space="preserve">13/10/2008 07:30:00 IST</t>
  </si>
  <si>
    <t xml:space="preserve">13/10/2008 08:00:00 IST</t>
  </si>
  <si>
    <t xml:space="preserve">13/10/2008 08:30:00 IST</t>
  </si>
  <si>
    <t xml:space="preserve">13/10/2008 09:00:00 IST</t>
  </si>
  <si>
    <t xml:space="preserve">13/10/2008 09:30:00 IST</t>
  </si>
  <si>
    <t xml:space="preserve">13/10/2008 10:00:00 IST</t>
  </si>
  <si>
    <t xml:space="preserve">13/10/2008 10:30:00 IST</t>
  </si>
  <si>
    <t xml:space="preserve">13/10/2008 11:00:00 IST</t>
  </si>
  <si>
    <t xml:space="preserve">13/10/2008 11:30:00 IST</t>
  </si>
  <si>
    <t xml:space="preserve">13/10/2008 12:00:00 IST</t>
  </si>
  <si>
    <t xml:space="preserve">13/10/2008 12:30:00 IST</t>
  </si>
  <si>
    <t xml:space="preserve">13/10/2008 13:00:00 IST</t>
  </si>
  <si>
    <t xml:space="preserve">13/10/2008 13:30:00 IST</t>
  </si>
  <si>
    <t xml:space="preserve">13/10/2008 14:00:00 IST</t>
  </si>
  <si>
    <t xml:space="preserve">13/10/2008 14:30:00 IST</t>
  </si>
  <si>
    <t xml:space="preserve">13/10/2008 15:00:00 IST</t>
  </si>
  <si>
    <t xml:space="preserve">13/10/2008 15:30:00 IST</t>
  </si>
  <si>
    <t xml:space="preserve">13/10/2008 16:00:00 IST</t>
  </si>
  <si>
    <t xml:space="preserve">13/10/2008 16:30:00 IST</t>
  </si>
  <si>
    <t xml:space="preserve">13/10/2008 17:00:00 IST</t>
  </si>
  <si>
    <t xml:space="preserve">13/10/2008 17:30:00 IST</t>
  </si>
  <si>
    <t xml:space="preserve">13/10/2008 18:00:00 IST</t>
  </si>
  <si>
    <t xml:space="preserve">13/10/2008 18:30:00 IST</t>
  </si>
  <si>
    <t xml:space="preserve">13/10/2008 19:00:00 IST</t>
  </si>
  <si>
    <t xml:space="preserve">13/10/2008 19:30:00 IST</t>
  </si>
  <si>
    <t xml:space="preserve">13/10/2008 20:00:00 IST</t>
  </si>
  <si>
    <t xml:space="preserve">13/10/2008 20:30:00 IST</t>
  </si>
  <si>
    <t xml:space="preserve">13/10/2008 21:00:00 IST</t>
  </si>
  <si>
    <t xml:space="preserve">13/10/2008 21:30:00 IST</t>
  </si>
  <si>
    <t xml:space="preserve">13/10/2008 22:00:00 IST</t>
  </si>
  <si>
    <t xml:space="preserve">13/10/2008 22:30:00 IST</t>
  </si>
  <si>
    <t xml:space="preserve">13/10/2008 23:00:00 IST</t>
  </si>
  <si>
    <t xml:space="preserve">13/10/2008 23:30:00 IST</t>
  </si>
  <si>
    <t xml:space="preserve">14/10/2008 00:00:00 IST</t>
  </si>
  <si>
    <t xml:space="preserve">14/10/2008 00:30:00 IST</t>
  </si>
  <si>
    <t xml:space="preserve">14/10/2008 01:00:00 IST</t>
  </si>
  <si>
    <t xml:space="preserve">14/10/2008 01:30:00 IST</t>
  </si>
  <si>
    <t xml:space="preserve">14/10/2008 02:00:00 IST</t>
  </si>
  <si>
    <t xml:space="preserve">14/10/2008 02:30:00 IST</t>
  </si>
  <si>
    <t xml:space="preserve">14/10/2008 03:00:00 IST</t>
  </si>
  <si>
    <t xml:space="preserve">14/10/2008 03:30:00 IST</t>
  </si>
  <si>
    <t xml:space="preserve">14/10/2008 04:00:00 IST</t>
  </si>
  <si>
    <t xml:space="preserve">14/10/2008 04:30:00 IST</t>
  </si>
  <si>
    <t xml:space="preserve">14/10/2008 05:00:00 IST</t>
  </si>
  <si>
    <t xml:space="preserve">14/10/2008 05:30:00 IST</t>
  </si>
  <si>
    <t xml:space="preserve">14/10/2008 06:00:00 IST</t>
  </si>
  <si>
    <t xml:space="preserve">14/10/2008 06:30:00 IST</t>
  </si>
  <si>
    <t xml:space="preserve">14/10/2008 07:00:00 IST</t>
  </si>
  <si>
    <t xml:space="preserve">14/10/2008 07:30:00 IST</t>
  </si>
  <si>
    <t xml:space="preserve">14/10/2008 08:00:00 IST</t>
  </si>
  <si>
    <t xml:space="preserve">14/10/2008 08:30:00 IST</t>
  </si>
  <si>
    <t xml:space="preserve">14/10/2008 09:00:00 IST</t>
  </si>
  <si>
    <t xml:space="preserve">14/10/2008 09:30:00 IST</t>
  </si>
  <si>
    <t xml:space="preserve">14/10/2008 10:00:00 IST</t>
  </si>
  <si>
    <t xml:space="preserve">14/10/2008 10:30:00 IST</t>
  </si>
  <si>
    <t xml:space="preserve">14/10/2008 11:00:00 IST</t>
  </si>
  <si>
    <t xml:space="preserve">14/10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b val="true"/>
      <sz val="10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10/2008 06:00:00 IST</c:v>
                </c:pt>
                <c:pt idx="1">
                  <c:v>13/10/2008 06:30:00 IST</c:v>
                </c:pt>
                <c:pt idx="2">
                  <c:v>13/10/2008 07:00:00 IST</c:v>
                </c:pt>
                <c:pt idx="3">
                  <c:v>13/10/2008 07:30:00 IST</c:v>
                </c:pt>
                <c:pt idx="4">
                  <c:v>13/10/2008 08:00:00 IST</c:v>
                </c:pt>
                <c:pt idx="5">
                  <c:v>13/10/2008 08:30:00 IST</c:v>
                </c:pt>
                <c:pt idx="6">
                  <c:v>13/10/2008 09:00:00 IST</c:v>
                </c:pt>
                <c:pt idx="7">
                  <c:v>13/10/2008 09:30:00 IST</c:v>
                </c:pt>
                <c:pt idx="8">
                  <c:v>13/10/2008 10:00:00 IST</c:v>
                </c:pt>
                <c:pt idx="9">
                  <c:v>13/10/2008 10:30:00 IST</c:v>
                </c:pt>
                <c:pt idx="10">
                  <c:v>13/10/2008 11:00:00 IST</c:v>
                </c:pt>
                <c:pt idx="11">
                  <c:v>13/10/2008 11:30:00 IST</c:v>
                </c:pt>
                <c:pt idx="12">
                  <c:v>13/10/2008 12:00:00 IST</c:v>
                </c:pt>
                <c:pt idx="13">
                  <c:v>13/10/2008 12:30:00 IST</c:v>
                </c:pt>
                <c:pt idx="14">
                  <c:v>13/10/2008 13:00:00 IST</c:v>
                </c:pt>
                <c:pt idx="15">
                  <c:v>13/10/2008 13:30:00 IST</c:v>
                </c:pt>
                <c:pt idx="16">
                  <c:v>13/10/2008 14:00:00 IST</c:v>
                </c:pt>
                <c:pt idx="17">
                  <c:v>13/10/2008 14:30:00 IST</c:v>
                </c:pt>
                <c:pt idx="18">
                  <c:v>13/10/2008 15:00:00 IST</c:v>
                </c:pt>
                <c:pt idx="19">
                  <c:v>13/10/2008 15:30:00 IST</c:v>
                </c:pt>
                <c:pt idx="20">
                  <c:v>13/10/2008 16:00:00 IST</c:v>
                </c:pt>
                <c:pt idx="21">
                  <c:v>13/10/2008 16:30:00 IST</c:v>
                </c:pt>
                <c:pt idx="22">
                  <c:v>13/10/2008 17:00:00 IST</c:v>
                </c:pt>
                <c:pt idx="23">
                  <c:v>13/10/2008 17:30:00 IST</c:v>
                </c:pt>
                <c:pt idx="24">
                  <c:v>13/10/2008 18:00:00 IST</c:v>
                </c:pt>
                <c:pt idx="25">
                  <c:v>13/10/2008 18:30:00 IST</c:v>
                </c:pt>
                <c:pt idx="26">
                  <c:v>13/10/2008 19:00:00 IST</c:v>
                </c:pt>
                <c:pt idx="27">
                  <c:v>13/10/2008 19:30:00 IST</c:v>
                </c:pt>
                <c:pt idx="28">
                  <c:v>13/10/2008 20:00:00 IST</c:v>
                </c:pt>
                <c:pt idx="29">
                  <c:v>13/10/2008 20:30:00 IST</c:v>
                </c:pt>
                <c:pt idx="30">
                  <c:v>13/10/2008 21:00:00 IST</c:v>
                </c:pt>
                <c:pt idx="31">
                  <c:v>13/10/2008 21:30:00 IST</c:v>
                </c:pt>
                <c:pt idx="32">
                  <c:v>13/10/2008 22:00:00 IST</c:v>
                </c:pt>
                <c:pt idx="33">
                  <c:v>13/10/2008 22:30:00 IST</c:v>
                </c:pt>
                <c:pt idx="34">
                  <c:v>13/10/2008 23:00:00 IST</c:v>
                </c:pt>
                <c:pt idx="35">
                  <c:v>13/10/2008 23:30:00 IST</c:v>
                </c:pt>
                <c:pt idx="36">
                  <c:v>14/10/2008 00:00:00 IST</c:v>
                </c:pt>
                <c:pt idx="37">
                  <c:v>14/10/2008 00:30:00 IST</c:v>
                </c:pt>
                <c:pt idx="38">
                  <c:v>14/10/2008 01:00:00 IST</c:v>
                </c:pt>
                <c:pt idx="39">
                  <c:v>14/10/2008 01:30:00 IST</c:v>
                </c:pt>
                <c:pt idx="40">
                  <c:v>14/10/2008 02:00:00 IST</c:v>
                </c:pt>
                <c:pt idx="41">
                  <c:v>14/10/2008 02:30:00 IST</c:v>
                </c:pt>
                <c:pt idx="42">
                  <c:v>14/10/2008 03:00:00 IST</c:v>
                </c:pt>
                <c:pt idx="43">
                  <c:v>14/10/2008 03:30:00 IST</c:v>
                </c:pt>
                <c:pt idx="44">
                  <c:v>14/10/2008 04:00:00 IST</c:v>
                </c:pt>
                <c:pt idx="45">
                  <c:v>14/10/2008 04:30:00 IST</c:v>
                </c:pt>
                <c:pt idx="46">
                  <c:v>14/10/2008 05:00:00 IST</c:v>
                </c:pt>
                <c:pt idx="47">
                  <c:v>14/10/2008 05:30:00 IST</c:v>
                </c:pt>
                <c:pt idx="48">
                  <c:v>14/10/2008 06:00:00 IST</c:v>
                </c:pt>
                <c:pt idx="49">
                  <c:v>14/10/2008 06:30:00 IST</c:v>
                </c:pt>
                <c:pt idx="50">
                  <c:v>14/10/2008 07:00:00 IST</c:v>
                </c:pt>
                <c:pt idx="51">
                  <c:v>14/10/2008 07:30:00 IST</c:v>
                </c:pt>
                <c:pt idx="52">
                  <c:v>14/10/2008 08:00:00 IST</c:v>
                </c:pt>
                <c:pt idx="53">
                  <c:v>14/10/2008 08:30:00 IST</c:v>
                </c:pt>
                <c:pt idx="54">
                  <c:v>14/10/2008 09:00:00 IST</c:v>
                </c:pt>
                <c:pt idx="55">
                  <c:v>14/10/2008 09:30:00 IST</c:v>
                </c:pt>
                <c:pt idx="56">
                  <c:v>14/10/2008 10:00:00 IST</c:v>
                </c:pt>
                <c:pt idx="57">
                  <c:v>14/10/2008 10:30:00 IST</c:v>
                </c:pt>
                <c:pt idx="58">
                  <c:v>14/10/2008 11:00:00 IST</c:v>
                </c:pt>
                <c:pt idx="59">
                  <c:v>14/10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7.29</c:v>
                </c:pt>
                <c:pt idx="1">
                  <c:v>48.64</c:v>
                </c:pt>
                <c:pt idx="2">
                  <c:v>58.92</c:v>
                </c:pt>
                <c:pt idx="3">
                  <c:v>84.86</c:v>
                </c:pt>
                <c:pt idx="4">
                  <c:v>104.45</c:v>
                </c:pt>
                <c:pt idx="5">
                  <c:v>74.82</c:v>
                </c:pt>
                <c:pt idx="6">
                  <c:v>104.45</c:v>
                </c:pt>
                <c:pt idx="7">
                  <c:v>74.51</c:v>
                </c:pt>
                <c:pt idx="8">
                  <c:v>74.51</c:v>
                </c:pt>
                <c:pt idx="9">
                  <c:v>80.65</c:v>
                </c:pt>
                <c:pt idx="10">
                  <c:v>104.45</c:v>
                </c:pt>
                <c:pt idx="11">
                  <c:v>104.45</c:v>
                </c:pt>
                <c:pt idx="12">
                  <c:v>104.45</c:v>
                </c:pt>
                <c:pt idx="13">
                  <c:v>104.45</c:v>
                </c:pt>
                <c:pt idx="14">
                  <c:v>104.45</c:v>
                </c:pt>
                <c:pt idx="15">
                  <c:v>94.73</c:v>
                </c:pt>
                <c:pt idx="16">
                  <c:v>94.73</c:v>
                </c:pt>
                <c:pt idx="17">
                  <c:v>102.75</c:v>
                </c:pt>
                <c:pt idx="18">
                  <c:v>104.45</c:v>
                </c:pt>
                <c:pt idx="19">
                  <c:v>104.45</c:v>
                </c:pt>
                <c:pt idx="20">
                  <c:v>104.45</c:v>
                </c:pt>
                <c:pt idx="21">
                  <c:v>96.01</c:v>
                </c:pt>
                <c:pt idx="22">
                  <c:v>104.45</c:v>
                </c:pt>
                <c:pt idx="23">
                  <c:v>104.45</c:v>
                </c:pt>
                <c:pt idx="24">
                  <c:v>104.45</c:v>
                </c:pt>
                <c:pt idx="25">
                  <c:v>125.31</c:v>
                </c:pt>
                <c:pt idx="26">
                  <c:v>371.27</c:v>
                </c:pt>
                <c:pt idx="27">
                  <c:v>113.23</c:v>
                </c:pt>
                <c:pt idx="28">
                  <c:v>104.45</c:v>
                </c:pt>
                <c:pt idx="29">
                  <c:v>113.23</c:v>
                </c:pt>
                <c:pt idx="30">
                  <c:v>104.45</c:v>
                </c:pt>
                <c:pt idx="31">
                  <c:v>94.73</c:v>
                </c:pt>
                <c:pt idx="32">
                  <c:v>85.21</c:v>
                </c:pt>
                <c:pt idx="33">
                  <c:v>80.2</c:v>
                </c:pt>
                <c:pt idx="34">
                  <c:v>73.12</c:v>
                </c:pt>
                <c:pt idx="35">
                  <c:v>60.23</c:v>
                </c:pt>
                <c:pt idx="36">
                  <c:v>60.19</c:v>
                </c:pt>
                <c:pt idx="37">
                  <c:v>59.63</c:v>
                </c:pt>
                <c:pt idx="38">
                  <c:v>58.92</c:v>
                </c:pt>
                <c:pt idx="39">
                  <c:v>54.12</c:v>
                </c:pt>
                <c:pt idx="40">
                  <c:v>51.89</c:v>
                </c:pt>
                <c:pt idx="41">
                  <c:v>50.75</c:v>
                </c:pt>
                <c:pt idx="42">
                  <c:v>50.75</c:v>
                </c:pt>
                <c:pt idx="43">
                  <c:v>50.75</c:v>
                </c:pt>
                <c:pt idx="44">
                  <c:v>50.75</c:v>
                </c:pt>
                <c:pt idx="45">
                  <c:v>50.75</c:v>
                </c:pt>
                <c:pt idx="46">
                  <c:v>54.12</c:v>
                </c:pt>
                <c:pt idx="47">
                  <c:v>54.12</c:v>
                </c:pt>
                <c:pt idx="48">
                  <c:v>55.41</c:v>
                </c:pt>
                <c:pt idx="49">
                  <c:v>69.84</c:v>
                </c:pt>
                <c:pt idx="50">
                  <c:v>104.45</c:v>
                </c:pt>
                <c:pt idx="51">
                  <c:v>104.45</c:v>
                </c:pt>
                <c:pt idx="52">
                  <c:v>109.73</c:v>
                </c:pt>
                <c:pt idx="53">
                  <c:v>104.45</c:v>
                </c:pt>
                <c:pt idx="54">
                  <c:v>125.31</c:v>
                </c:pt>
                <c:pt idx="55">
                  <c:v>125.31</c:v>
                </c:pt>
                <c:pt idx="56">
                  <c:v>125.31</c:v>
                </c:pt>
                <c:pt idx="57">
                  <c:v>109.73</c:v>
                </c:pt>
                <c:pt idx="58">
                  <c:v>125.31</c:v>
                </c:pt>
                <c:pt idx="59">
                  <c:v>125.31</c:v>
                </c:pt>
              </c:numCache>
            </c:numRef>
          </c:val>
        </c:ser>
        <c:axId val="28451030"/>
        <c:axId val="13834825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10/2008 06:00:00 IST</c:v>
                </c:pt>
                <c:pt idx="1">
                  <c:v>13/10/2008 06:30:00 IST</c:v>
                </c:pt>
                <c:pt idx="2">
                  <c:v>13/10/2008 07:00:00 IST</c:v>
                </c:pt>
                <c:pt idx="3">
                  <c:v>13/10/2008 07:30:00 IST</c:v>
                </c:pt>
                <c:pt idx="4">
                  <c:v>13/10/2008 08:00:00 IST</c:v>
                </c:pt>
                <c:pt idx="5">
                  <c:v>13/10/2008 08:30:00 IST</c:v>
                </c:pt>
                <c:pt idx="6">
                  <c:v>13/10/2008 09:00:00 IST</c:v>
                </c:pt>
                <c:pt idx="7">
                  <c:v>13/10/2008 09:30:00 IST</c:v>
                </c:pt>
                <c:pt idx="8">
                  <c:v>13/10/2008 10:00:00 IST</c:v>
                </c:pt>
                <c:pt idx="9">
                  <c:v>13/10/2008 10:30:00 IST</c:v>
                </c:pt>
                <c:pt idx="10">
                  <c:v>13/10/2008 11:00:00 IST</c:v>
                </c:pt>
                <c:pt idx="11">
                  <c:v>13/10/2008 11:30:00 IST</c:v>
                </c:pt>
                <c:pt idx="12">
                  <c:v>13/10/2008 12:00:00 IST</c:v>
                </c:pt>
                <c:pt idx="13">
                  <c:v>13/10/2008 12:30:00 IST</c:v>
                </c:pt>
                <c:pt idx="14">
                  <c:v>13/10/2008 13:00:00 IST</c:v>
                </c:pt>
                <c:pt idx="15">
                  <c:v>13/10/2008 13:30:00 IST</c:v>
                </c:pt>
                <c:pt idx="16">
                  <c:v>13/10/2008 14:00:00 IST</c:v>
                </c:pt>
                <c:pt idx="17">
                  <c:v>13/10/2008 14:30:00 IST</c:v>
                </c:pt>
                <c:pt idx="18">
                  <c:v>13/10/2008 15:00:00 IST</c:v>
                </c:pt>
                <c:pt idx="19">
                  <c:v>13/10/2008 15:30:00 IST</c:v>
                </c:pt>
                <c:pt idx="20">
                  <c:v>13/10/2008 16:00:00 IST</c:v>
                </c:pt>
                <c:pt idx="21">
                  <c:v>13/10/2008 16:30:00 IST</c:v>
                </c:pt>
                <c:pt idx="22">
                  <c:v>13/10/2008 17:00:00 IST</c:v>
                </c:pt>
                <c:pt idx="23">
                  <c:v>13/10/2008 17:30:00 IST</c:v>
                </c:pt>
                <c:pt idx="24">
                  <c:v>13/10/2008 18:00:00 IST</c:v>
                </c:pt>
                <c:pt idx="25">
                  <c:v>13/10/2008 18:30:00 IST</c:v>
                </c:pt>
                <c:pt idx="26">
                  <c:v>13/10/2008 19:00:00 IST</c:v>
                </c:pt>
                <c:pt idx="27">
                  <c:v>13/10/2008 19:30:00 IST</c:v>
                </c:pt>
                <c:pt idx="28">
                  <c:v>13/10/2008 20:00:00 IST</c:v>
                </c:pt>
                <c:pt idx="29">
                  <c:v>13/10/2008 20:30:00 IST</c:v>
                </c:pt>
                <c:pt idx="30">
                  <c:v>13/10/2008 21:00:00 IST</c:v>
                </c:pt>
                <c:pt idx="31">
                  <c:v>13/10/2008 21:30:00 IST</c:v>
                </c:pt>
                <c:pt idx="32">
                  <c:v>13/10/2008 22:00:00 IST</c:v>
                </c:pt>
                <c:pt idx="33">
                  <c:v>13/10/2008 22:30:00 IST</c:v>
                </c:pt>
                <c:pt idx="34">
                  <c:v>13/10/2008 23:00:00 IST</c:v>
                </c:pt>
                <c:pt idx="35">
                  <c:v>13/10/2008 23:30:00 IST</c:v>
                </c:pt>
                <c:pt idx="36">
                  <c:v>14/10/2008 00:00:00 IST</c:v>
                </c:pt>
                <c:pt idx="37">
                  <c:v>14/10/2008 00:30:00 IST</c:v>
                </c:pt>
                <c:pt idx="38">
                  <c:v>14/10/2008 01:00:00 IST</c:v>
                </c:pt>
                <c:pt idx="39">
                  <c:v>14/10/2008 01:30:00 IST</c:v>
                </c:pt>
                <c:pt idx="40">
                  <c:v>14/10/2008 02:00:00 IST</c:v>
                </c:pt>
                <c:pt idx="41">
                  <c:v>14/10/2008 02:30:00 IST</c:v>
                </c:pt>
                <c:pt idx="42">
                  <c:v>14/10/2008 03:00:00 IST</c:v>
                </c:pt>
                <c:pt idx="43">
                  <c:v>14/10/2008 03:30:00 IST</c:v>
                </c:pt>
                <c:pt idx="44">
                  <c:v>14/10/2008 04:00:00 IST</c:v>
                </c:pt>
                <c:pt idx="45">
                  <c:v>14/10/2008 04:30:00 IST</c:v>
                </c:pt>
                <c:pt idx="46">
                  <c:v>14/10/2008 05:00:00 IST</c:v>
                </c:pt>
                <c:pt idx="47">
                  <c:v>14/10/2008 05:30:00 IST</c:v>
                </c:pt>
                <c:pt idx="48">
                  <c:v>14/10/2008 06:00:00 IST</c:v>
                </c:pt>
                <c:pt idx="49">
                  <c:v>14/10/2008 06:30:00 IST</c:v>
                </c:pt>
                <c:pt idx="50">
                  <c:v>14/10/2008 07:00:00 IST</c:v>
                </c:pt>
                <c:pt idx="51">
                  <c:v>14/10/2008 07:30:00 IST</c:v>
                </c:pt>
                <c:pt idx="52">
                  <c:v>14/10/2008 08:00:00 IST</c:v>
                </c:pt>
                <c:pt idx="53">
                  <c:v>14/10/2008 08:30:00 IST</c:v>
                </c:pt>
                <c:pt idx="54">
                  <c:v>14/10/2008 09:00:00 IST</c:v>
                </c:pt>
                <c:pt idx="55">
                  <c:v>14/10/2008 09:30:00 IST</c:v>
                </c:pt>
                <c:pt idx="56">
                  <c:v>14/10/2008 10:00:00 IST</c:v>
                </c:pt>
                <c:pt idx="57">
                  <c:v>14/10/2008 10:30:00 IST</c:v>
                </c:pt>
                <c:pt idx="58">
                  <c:v>14/10/2008 11:00:00 IST</c:v>
                </c:pt>
                <c:pt idx="59">
                  <c:v>14/10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7.29</c:v>
                </c:pt>
                <c:pt idx="1">
                  <c:v>48.64</c:v>
                </c:pt>
                <c:pt idx="2">
                  <c:v>58.92</c:v>
                </c:pt>
                <c:pt idx="3">
                  <c:v>84.86</c:v>
                </c:pt>
                <c:pt idx="4">
                  <c:v>104.45</c:v>
                </c:pt>
                <c:pt idx="5">
                  <c:v>74.82</c:v>
                </c:pt>
                <c:pt idx="6">
                  <c:v>104.45</c:v>
                </c:pt>
                <c:pt idx="7">
                  <c:v>74.51</c:v>
                </c:pt>
                <c:pt idx="8">
                  <c:v>74.51</c:v>
                </c:pt>
                <c:pt idx="9">
                  <c:v>80.65</c:v>
                </c:pt>
                <c:pt idx="10">
                  <c:v>104.45</c:v>
                </c:pt>
                <c:pt idx="11">
                  <c:v>104.45</c:v>
                </c:pt>
                <c:pt idx="12">
                  <c:v>104.45</c:v>
                </c:pt>
                <c:pt idx="13">
                  <c:v>104.45</c:v>
                </c:pt>
                <c:pt idx="14">
                  <c:v>104.45</c:v>
                </c:pt>
                <c:pt idx="15">
                  <c:v>94.73</c:v>
                </c:pt>
                <c:pt idx="16">
                  <c:v>94.73</c:v>
                </c:pt>
                <c:pt idx="17">
                  <c:v>102.75</c:v>
                </c:pt>
                <c:pt idx="18">
                  <c:v>104.45</c:v>
                </c:pt>
                <c:pt idx="19">
                  <c:v>104.45</c:v>
                </c:pt>
                <c:pt idx="20">
                  <c:v>104.45</c:v>
                </c:pt>
                <c:pt idx="21">
                  <c:v>96.01</c:v>
                </c:pt>
                <c:pt idx="22">
                  <c:v>116.42</c:v>
                </c:pt>
                <c:pt idx="23">
                  <c:v>126.77</c:v>
                </c:pt>
                <c:pt idx="24">
                  <c:v>137.12</c:v>
                </c:pt>
                <c:pt idx="25">
                  <c:v>168.33</c:v>
                </c:pt>
                <c:pt idx="26">
                  <c:v>414.75</c:v>
                </c:pt>
                <c:pt idx="27">
                  <c:v>156.71</c:v>
                </c:pt>
                <c:pt idx="28">
                  <c:v>134.37</c:v>
                </c:pt>
                <c:pt idx="29">
                  <c:v>125.2</c:v>
                </c:pt>
                <c:pt idx="30">
                  <c:v>104.45</c:v>
                </c:pt>
                <c:pt idx="31">
                  <c:v>94.73</c:v>
                </c:pt>
                <c:pt idx="32">
                  <c:v>85.21</c:v>
                </c:pt>
                <c:pt idx="33">
                  <c:v>80.2</c:v>
                </c:pt>
                <c:pt idx="34">
                  <c:v>73.12</c:v>
                </c:pt>
                <c:pt idx="35">
                  <c:v>60.23</c:v>
                </c:pt>
                <c:pt idx="36">
                  <c:v>60.19</c:v>
                </c:pt>
                <c:pt idx="37">
                  <c:v>59.63</c:v>
                </c:pt>
                <c:pt idx="38">
                  <c:v>58.92</c:v>
                </c:pt>
                <c:pt idx="39">
                  <c:v>54.12</c:v>
                </c:pt>
                <c:pt idx="40">
                  <c:v>51.89</c:v>
                </c:pt>
                <c:pt idx="41">
                  <c:v>50.75</c:v>
                </c:pt>
                <c:pt idx="42">
                  <c:v>50.75</c:v>
                </c:pt>
                <c:pt idx="43">
                  <c:v>50.75</c:v>
                </c:pt>
                <c:pt idx="44">
                  <c:v>50.75</c:v>
                </c:pt>
                <c:pt idx="45">
                  <c:v>50.75</c:v>
                </c:pt>
                <c:pt idx="46">
                  <c:v>54.12</c:v>
                </c:pt>
                <c:pt idx="47">
                  <c:v>54.12</c:v>
                </c:pt>
                <c:pt idx="48">
                  <c:v>55.41</c:v>
                </c:pt>
                <c:pt idx="49">
                  <c:v>69.84</c:v>
                </c:pt>
                <c:pt idx="50">
                  <c:v>104.45</c:v>
                </c:pt>
                <c:pt idx="51">
                  <c:v>104.45</c:v>
                </c:pt>
                <c:pt idx="52">
                  <c:v>109.73</c:v>
                </c:pt>
                <c:pt idx="53">
                  <c:v>104.45</c:v>
                </c:pt>
                <c:pt idx="54">
                  <c:v>125.31</c:v>
                </c:pt>
                <c:pt idx="55">
                  <c:v>125.31</c:v>
                </c:pt>
                <c:pt idx="56">
                  <c:v>125.31</c:v>
                </c:pt>
                <c:pt idx="57">
                  <c:v>109.73</c:v>
                </c:pt>
                <c:pt idx="58">
                  <c:v>125.31</c:v>
                </c:pt>
                <c:pt idx="59">
                  <c:v>125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51030"/>
        <c:axId val="13834825"/>
      </c:lineChart>
      <c:catAx>
        <c:axId val="2845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825"/>
        <c:crossesAt val="0"/>
        <c:auto val="1"/>
        <c:lblAlgn val="ctr"/>
        <c:lblOffset val="100"/>
        <c:noMultiLvlLbl val="0"/>
      </c:catAx>
      <c:valAx>
        <c:axId val="1383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10/2008 06:00:00 IST</c:v>
                </c:pt>
                <c:pt idx="1">
                  <c:v>13/10/2008 06:30:00 IST</c:v>
                </c:pt>
                <c:pt idx="2">
                  <c:v>13/10/2008 07:00:00 IST</c:v>
                </c:pt>
                <c:pt idx="3">
                  <c:v>13/10/2008 07:30:00 IST</c:v>
                </c:pt>
                <c:pt idx="4">
                  <c:v>13/10/2008 08:00:00 IST</c:v>
                </c:pt>
                <c:pt idx="5">
                  <c:v>13/10/2008 08:30:00 IST</c:v>
                </c:pt>
                <c:pt idx="6">
                  <c:v>13/10/2008 09:00:00 IST</c:v>
                </c:pt>
                <c:pt idx="7">
                  <c:v>13/10/2008 09:30:00 IST</c:v>
                </c:pt>
                <c:pt idx="8">
                  <c:v>13/10/2008 10:00:00 IST</c:v>
                </c:pt>
                <c:pt idx="9">
                  <c:v>13/10/2008 10:30:00 IST</c:v>
                </c:pt>
                <c:pt idx="10">
                  <c:v>13/10/2008 11:00:00 IST</c:v>
                </c:pt>
                <c:pt idx="11">
                  <c:v>13/10/2008 11:30:00 IST</c:v>
                </c:pt>
                <c:pt idx="12">
                  <c:v>13/10/2008 12:00:00 IST</c:v>
                </c:pt>
                <c:pt idx="13">
                  <c:v>13/10/2008 12:30:00 IST</c:v>
                </c:pt>
                <c:pt idx="14">
                  <c:v>13/10/2008 13:00:00 IST</c:v>
                </c:pt>
                <c:pt idx="15">
                  <c:v>13/10/2008 13:30:00 IST</c:v>
                </c:pt>
                <c:pt idx="16">
                  <c:v>13/10/2008 14:00:00 IST</c:v>
                </c:pt>
                <c:pt idx="17">
                  <c:v>13/10/2008 14:30:00 IST</c:v>
                </c:pt>
                <c:pt idx="18">
                  <c:v>13/10/2008 15:00:00 IST</c:v>
                </c:pt>
                <c:pt idx="19">
                  <c:v>13/10/2008 15:30:00 IST</c:v>
                </c:pt>
                <c:pt idx="20">
                  <c:v>13/10/2008 16:00:00 IST</c:v>
                </c:pt>
                <c:pt idx="21">
                  <c:v>13/10/2008 16:30:00 IST</c:v>
                </c:pt>
                <c:pt idx="22">
                  <c:v>13/10/2008 17:00:00 IST</c:v>
                </c:pt>
                <c:pt idx="23">
                  <c:v>13/10/2008 17:30:00 IST</c:v>
                </c:pt>
                <c:pt idx="24">
                  <c:v>13/10/2008 18:00:00 IST</c:v>
                </c:pt>
                <c:pt idx="25">
                  <c:v>13/10/2008 18:30:00 IST</c:v>
                </c:pt>
                <c:pt idx="26">
                  <c:v>13/10/2008 19:00:00 IST</c:v>
                </c:pt>
                <c:pt idx="27">
                  <c:v>13/10/2008 19:30:00 IST</c:v>
                </c:pt>
                <c:pt idx="28">
                  <c:v>13/10/2008 20:00:00 IST</c:v>
                </c:pt>
                <c:pt idx="29">
                  <c:v>13/10/2008 20:30:00 IST</c:v>
                </c:pt>
                <c:pt idx="30">
                  <c:v>13/10/2008 21:00:00 IST</c:v>
                </c:pt>
                <c:pt idx="31">
                  <c:v>13/10/2008 21:30:00 IST</c:v>
                </c:pt>
                <c:pt idx="32">
                  <c:v>13/10/2008 22:00:00 IST</c:v>
                </c:pt>
                <c:pt idx="33">
                  <c:v>13/10/2008 22:30:00 IST</c:v>
                </c:pt>
                <c:pt idx="34">
                  <c:v>13/10/2008 23:00:00 IST</c:v>
                </c:pt>
                <c:pt idx="35">
                  <c:v>13/10/2008 23:30:00 IST</c:v>
                </c:pt>
                <c:pt idx="36">
                  <c:v>14/10/2008 00:00:00 IST</c:v>
                </c:pt>
                <c:pt idx="37">
                  <c:v>14/10/2008 00:30:00 IST</c:v>
                </c:pt>
                <c:pt idx="38">
                  <c:v>14/10/2008 01:00:00 IST</c:v>
                </c:pt>
                <c:pt idx="39">
                  <c:v>14/10/2008 01:30:00 IST</c:v>
                </c:pt>
                <c:pt idx="40">
                  <c:v>14/10/2008 02:00:00 IST</c:v>
                </c:pt>
                <c:pt idx="41">
                  <c:v>14/10/2008 02:30:00 IST</c:v>
                </c:pt>
                <c:pt idx="42">
                  <c:v>14/10/2008 03:00:00 IST</c:v>
                </c:pt>
                <c:pt idx="43">
                  <c:v>14/10/2008 03:30:00 IST</c:v>
                </c:pt>
                <c:pt idx="44">
                  <c:v>14/10/2008 04:00:00 IST</c:v>
                </c:pt>
                <c:pt idx="45">
                  <c:v>14/10/2008 04:30:00 IST</c:v>
                </c:pt>
                <c:pt idx="46">
                  <c:v>14/10/2008 05:00:00 IST</c:v>
                </c:pt>
                <c:pt idx="47">
                  <c:v>14/10/2008 05:30:00 IST</c:v>
                </c:pt>
                <c:pt idx="48">
                  <c:v>14/10/2008 06:00:00 IST</c:v>
                </c:pt>
                <c:pt idx="49">
                  <c:v>14/10/2008 06:30:00 IST</c:v>
                </c:pt>
                <c:pt idx="50">
                  <c:v>14/10/2008 07:00:00 IST</c:v>
                </c:pt>
                <c:pt idx="51">
                  <c:v>14/10/2008 07:30:00 IST</c:v>
                </c:pt>
                <c:pt idx="52">
                  <c:v>14/10/2008 08:00:00 IST</c:v>
                </c:pt>
                <c:pt idx="53">
                  <c:v>14/10/2008 08:30:00 IST</c:v>
                </c:pt>
                <c:pt idx="54">
                  <c:v>14/10/2008 09:00:00 IST</c:v>
                </c:pt>
                <c:pt idx="55">
                  <c:v>14/10/2008 09:30:00 IST</c:v>
                </c:pt>
                <c:pt idx="56">
                  <c:v>14/10/2008 10:00:00 IST</c:v>
                </c:pt>
                <c:pt idx="57">
                  <c:v>14/10/2008 10:30:00 IST</c:v>
                </c:pt>
                <c:pt idx="58">
                  <c:v>14/10/2008 11:00:00 IST</c:v>
                </c:pt>
                <c:pt idx="59">
                  <c:v>14/10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7.29</c:v>
                </c:pt>
                <c:pt idx="1">
                  <c:v>48.64</c:v>
                </c:pt>
                <c:pt idx="2">
                  <c:v>58.92</c:v>
                </c:pt>
                <c:pt idx="3">
                  <c:v>80.83</c:v>
                </c:pt>
                <c:pt idx="4">
                  <c:v>113.23</c:v>
                </c:pt>
                <c:pt idx="5">
                  <c:v>74.51</c:v>
                </c:pt>
                <c:pt idx="6">
                  <c:v>112.78</c:v>
                </c:pt>
                <c:pt idx="7">
                  <c:v>74.51</c:v>
                </c:pt>
                <c:pt idx="8">
                  <c:v>74.51</c:v>
                </c:pt>
                <c:pt idx="9">
                  <c:v>80.65</c:v>
                </c:pt>
                <c:pt idx="10">
                  <c:v>112.78</c:v>
                </c:pt>
                <c:pt idx="11">
                  <c:v>112.78</c:v>
                </c:pt>
                <c:pt idx="12">
                  <c:v>112.78</c:v>
                </c:pt>
                <c:pt idx="13">
                  <c:v>112.78</c:v>
                </c:pt>
                <c:pt idx="14">
                  <c:v>96.01</c:v>
                </c:pt>
                <c:pt idx="15">
                  <c:v>94.73</c:v>
                </c:pt>
                <c:pt idx="16">
                  <c:v>94.73</c:v>
                </c:pt>
                <c:pt idx="17">
                  <c:v>94.73</c:v>
                </c:pt>
                <c:pt idx="18">
                  <c:v>96.01</c:v>
                </c:pt>
                <c:pt idx="19">
                  <c:v>96.01</c:v>
                </c:pt>
                <c:pt idx="20">
                  <c:v>96.01</c:v>
                </c:pt>
                <c:pt idx="21">
                  <c:v>96.01</c:v>
                </c:pt>
                <c:pt idx="22">
                  <c:v>96.01</c:v>
                </c:pt>
                <c:pt idx="23">
                  <c:v>96.01</c:v>
                </c:pt>
                <c:pt idx="24">
                  <c:v>96.01</c:v>
                </c:pt>
                <c:pt idx="25">
                  <c:v>113.23</c:v>
                </c:pt>
                <c:pt idx="26">
                  <c:v>371.27</c:v>
                </c:pt>
                <c:pt idx="27">
                  <c:v>113.23</c:v>
                </c:pt>
                <c:pt idx="28">
                  <c:v>113.23</c:v>
                </c:pt>
                <c:pt idx="29">
                  <c:v>113.23</c:v>
                </c:pt>
                <c:pt idx="30">
                  <c:v>96.01</c:v>
                </c:pt>
                <c:pt idx="31">
                  <c:v>96.01</c:v>
                </c:pt>
                <c:pt idx="32">
                  <c:v>85.21</c:v>
                </c:pt>
                <c:pt idx="33">
                  <c:v>80.2</c:v>
                </c:pt>
                <c:pt idx="34">
                  <c:v>67.21</c:v>
                </c:pt>
                <c:pt idx="35">
                  <c:v>60.23</c:v>
                </c:pt>
                <c:pt idx="36">
                  <c:v>60.19</c:v>
                </c:pt>
                <c:pt idx="37">
                  <c:v>59.63</c:v>
                </c:pt>
                <c:pt idx="38">
                  <c:v>58.92</c:v>
                </c:pt>
                <c:pt idx="39">
                  <c:v>48.64</c:v>
                </c:pt>
                <c:pt idx="40">
                  <c:v>51.89</c:v>
                </c:pt>
                <c:pt idx="41">
                  <c:v>50.75</c:v>
                </c:pt>
                <c:pt idx="42">
                  <c:v>50.75</c:v>
                </c:pt>
                <c:pt idx="43">
                  <c:v>50.75</c:v>
                </c:pt>
                <c:pt idx="44">
                  <c:v>50.75</c:v>
                </c:pt>
                <c:pt idx="45">
                  <c:v>50.75</c:v>
                </c:pt>
                <c:pt idx="46">
                  <c:v>54.12</c:v>
                </c:pt>
                <c:pt idx="47">
                  <c:v>58.92</c:v>
                </c:pt>
                <c:pt idx="48">
                  <c:v>43.9</c:v>
                </c:pt>
                <c:pt idx="49">
                  <c:v>55.41</c:v>
                </c:pt>
                <c:pt idx="50">
                  <c:v>104.45</c:v>
                </c:pt>
                <c:pt idx="51">
                  <c:v>104.45</c:v>
                </c:pt>
                <c:pt idx="52">
                  <c:v>104.45</c:v>
                </c:pt>
                <c:pt idx="53">
                  <c:v>104.45</c:v>
                </c:pt>
                <c:pt idx="54">
                  <c:v>125.31</c:v>
                </c:pt>
                <c:pt idx="55">
                  <c:v>125.31</c:v>
                </c:pt>
                <c:pt idx="56">
                  <c:v>104.45</c:v>
                </c:pt>
                <c:pt idx="57">
                  <c:v>104.45</c:v>
                </c:pt>
                <c:pt idx="58">
                  <c:v>104.69</c:v>
                </c:pt>
                <c:pt idx="59">
                  <c:v>125.31</c:v>
                </c:pt>
              </c:numCache>
            </c:numRef>
          </c:val>
        </c:ser>
        <c:axId val="1442067"/>
        <c:axId val="31717128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10/2008 06:00:00 IST</c:v>
                </c:pt>
                <c:pt idx="1">
                  <c:v>13/10/2008 06:30:00 IST</c:v>
                </c:pt>
                <c:pt idx="2">
                  <c:v>13/10/2008 07:00:00 IST</c:v>
                </c:pt>
                <c:pt idx="3">
                  <c:v>13/10/2008 07:30:00 IST</c:v>
                </c:pt>
                <c:pt idx="4">
                  <c:v>13/10/2008 08:00:00 IST</c:v>
                </c:pt>
                <c:pt idx="5">
                  <c:v>13/10/2008 08:30:00 IST</c:v>
                </c:pt>
                <c:pt idx="6">
                  <c:v>13/10/2008 09:00:00 IST</c:v>
                </c:pt>
                <c:pt idx="7">
                  <c:v>13/10/2008 09:30:00 IST</c:v>
                </c:pt>
                <c:pt idx="8">
                  <c:v>13/10/2008 10:00:00 IST</c:v>
                </c:pt>
                <c:pt idx="9">
                  <c:v>13/10/2008 10:30:00 IST</c:v>
                </c:pt>
                <c:pt idx="10">
                  <c:v>13/10/2008 11:00:00 IST</c:v>
                </c:pt>
                <c:pt idx="11">
                  <c:v>13/10/2008 11:30:00 IST</c:v>
                </c:pt>
                <c:pt idx="12">
                  <c:v>13/10/2008 12:00:00 IST</c:v>
                </c:pt>
                <c:pt idx="13">
                  <c:v>13/10/2008 12:30:00 IST</c:v>
                </c:pt>
                <c:pt idx="14">
                  <c:v>13/10/2008 13:00:00 IST</c:v>
                </c:pt>
                <c:pt idx="15">
                  <c:v>13/10/2008 13:30:00 IST</c:v>
                </c:pt>
                <c:pt idx="16">
                  <c:v>13/10/2008 14:00:00 IST</c:v>
                </c:pt>
                <c:pt idx="17">
                  <c:v>13/10/2008 14:30:00 IST</c:v>
                </c:pt>
                <c:pt idx="18">
                  <c:v>13/10/2008 15:00:00 IST</c:v>
                </c:pt>
                <c:pt idx="19">
                  <c:v>13/10/2008 15:30:00 IST</c:v>
                </c:pt>
                <c:pt idx="20">
                  <c:v>13/10/2008 16:00:00 IST</c:v>
                </c:pt>
                <c:pt idx="21">
                  <c:v>13/10/2008 16:30:00 IST</c:v>
                </c:pt>
                <c:pt idx="22">
                  <c:v>13/10/2008 17:00:00 IST</c:v>
                </c:pt>
                <c:pt idx="23">
                  <c:v>13/10/2008 17:30:00 IST</c:v>
                </c:pt>
                <c:pt idx="24">
                  <c:v>13/10/2008 18:00:00 IST</c:v>
                </c:pt>
                <c:pt idx="25">
                  <c:v>13/10/2008 18:30:00 IST</c:v>
                </c:pt>
                <c:pt idx="26">
                  <c:v>13/10/2008 19:00:00 IST</c:v>
                </c:pt>
                <c:pt idx="27">
                  <c:v>13/10/2008 19:30:00 IST</c:v>
                </c:pt>
                <c:pt idx="28">
                  <c:v>13/10/2008 20:00:00 IST</c:v>
                </c:pt>
                <c:pt idx="29">
                  <c:v>13/10/2008 20:30:00 IST</c:v>
                </c:pt>
                <c:pt idx="30">
                  <c:v>13/10/2008 21:00:00 IST</c:v>
                </c:pt>
                <c:pt idx="31">
                  <c:v>13/10/2008 21:30:00 IST</c:v>
                </c:pt>
                <c:pt idx="32">
                  <c:v>13/10/2008 22:00:00 IST</c:v>
                </c:pt>
                <c:pt idx="33">
                  <c:v>13/10/2008 22:30:00 IST</c:v>
                </c:pt>
                <c:pt idx="34">
                  <c:v>13/10/2008 23:00:00 IST</c:v>
                </c:pt>
                <c:pt idx="35">
                  <c:v>13/10/2008 23:30:00 IST</c:v>
                </c:pt>
                <c:pt idx="36">
                  <c:v>14/10/2008 00:00:00 IST</c:v>
                </c:pt>
                <c:pt idx="37">
                  <c:v>14/10/2008 00:30:00 IST</c:v>
                </c:pt>
                <c:pt idx="38">
                  <c:v>14/10/2008 01:00:00 IST</c:v>
                </c:pt>
                <c:pt idx="39">
                  <c:v>14/10/2008 01:30:00 IST</c:v>
                </c:pt>
                <c:pt idx="40">
                  <c:v>14/10/2008 02:00:00 IST</c:v>
                </c:pt>
                <c:pt idx="41">
                  <c:v>14/10/2008 02:30:00 IST</c:v>
                </c:pt>
                <c:pt idx="42">
                  <c:v>14/10/2008 03:00:00 IST</c:v>
                </c:pt>
                <c:pt idx="43">
                  <c:v>14/10/2008 03:30:00 IST</c:v>
                </c:pt>
                <c:pt idx="44">
                  <c:v>14/10/2008 04:00:00 IST</c:v>
                </c:pt>
                <c:pt idx="45">
                  <c:v>14/10/2008 04:30:00 IST</c:v>
                </c:pt>
                <c:pt idx="46">
                  <c:v>14/10/2008 05:00:00 IST</c:v>
                </c:pt>
                <c:pt idx="47">
                  <c:v>14/10/2008 05:30:00 IST</c:v>
                </c:pt>
                <c:pt idx="48">
                  <c:v>14/10/2008 06:00:00 IST</c:v>
                </c:pt>
                <c:pt idx="49">
                  <c:v>14/10/2008 06:30:00 IST</c:v>
                </c:pt>
                <c:pt idx="50">
                  <c:v>14/10/2008 07:00:00 IST</c:v>
                </c:pt>
                <c:pt idx="51">
                  <c:v>14/10/2008 07:30:00 IST</c:v>
                </c:pt>
                <c:pt idx="52">
                  <c:v>14/10/2008 08:00:00 IST</c:v>
                </c:pt>
                <c:pt idx="53">
                  <c:v>14/10/2008 08:30:00 IST</c:v>
                </c:pt>
                <c:pt idx="54">
                  <c:v>14/10/2008 09:00:00 IST</c:v>
                </c:pt>
                <c:pt idx="55">
                  <c:v>14/10/2008 09:30:00 IST</c:v>
                </c:pt>
                <c:pt idx="56">
                  <c:v>14/10/2008 10:00:00 IST</c:v>
                </c:pt>
                <c:pt idx="57">
                  <c:v>14/10/2008 10:30:00 IST</c:v>
                </c:pt>
                <c:pt idx="58">
                  <c:v>14/10/2008 11:00:00 IST</c:v>
                </c:pt>
                <c:pt idx="59">
                  <c:v>14/10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7.29</c:v>
                </c:pt>
                <c:pt idx="1">
                  <c:v>48.64</c:v>
                </c:pt>
                <c:pt idx="2">
                  <c:v>58.92</c:v>
                </c:pt>
                <c:pt idx="3">
                  <c:v>80.83</c:v>
                </c:pt>
                <c:pt idx="4">
                  <c:v>113.23</c:v>
                </c:pt>
                <c:pt idx="5">
                  <c:v>74.52</c:v>
                </c:pt>
                <c:pt idx="6">
                  <c:v>112.79</c:v>
                </c:pt>
                <c:pt idx="7">
                  <c:v>74.52</c:v>
                </c:pt>
                <c:pt idx="8">
                  <c:v>74.52</c:v>
                </c:pt>
                <c:pt idx="9">
                  <c:v>80.66</c:v>
                </c:pt>
                <c:pt idx="10">
                  <c:v>112.79</c:v>
                </c:pt>
                <c:pt idx="11">
                  <c:v>112.79</c:v>
                </c:pt>
                <c:pt idx="12">
                  <c:v>112.79</c:v>
                </c:pt>
                <c:pt idx="13">
                  <c:v>112.79</c:v>
                </c:pt>
                <c:pt idx="14">
                  <c:v>96.02</c:v>
                </c:pt>
                <c:pt idx="15">
                  <c:v>94.74</c:v>
                </c:pt>
                <c:pt idx="16">
                  <c:v>94.74</c:v>
                </c:pt>
                <c:pt idx="17">
                  <c:v>94.74</c:v>
                </c:pt>
                <c:pt idx="18">
                  <c:v>96.02</c:v>
                </c:pt>
                <c:pt idx="19">
                  <c:v>96.02</c:v>
                </c:pt>
                <c:pt idx="20">
                  <c:v>96.02</c:v>
                </c:pt>
                <c:pt idx="21">
                  <c:v>96.02</c:v>
                </c:pt>
                <c:pt idx="22">
                  <c:v>112.28</c:v>
                </c:pt>
                <c:pt idx="23">
                  <c:v>112.91</c:v>
                </c:pt>
                <c:pt idx="24">
                  <c:v>126.98</c:v>
                </c:pt>
                <c:pt idx="25">
                  <c:v>158.27</c:v>
                </c:pt>
                <c:pt idx="26">
                  <c:v>430.39</c:v>
                </c:pt>
                <c:pt idx="27">
                  <c:v>172.35</c:v>
                </c:pt>
                <c:pt idx="28">
                  <c:v>153.91</c:v>
                </c:pt>
                <c:pt idx="29">
                  <c:v>129.5</c:v>
                </c:pt>
                <c:pt idx="30">
                  <c:v>96.02</c:v>
                </c:pt>
                <c:pt idx="31">
                  <c:v>96.02</c:v>
                </c:pt>
                <c:pt idx="32">
                  <c:v>85.21</c:v>
                </c:pt>
                <c:pt idx="33">
                  <c:v>80.2</c:v>
                </c:pt>
                <c:pt idx="34">
                  <c:v>67.21</c:v>
                </c:pt>
                <c:pt idx="35">
                  <c:v>60.23</c:v>
                </c:pt>
                <c:pt idx="36">
                  <c:v>60.19</c:v>
                </c:pt>
                <c:pt idx="37">
                  <c:v>59.63</c:v>
                </c:pt>
                <c:pt idx="38">
                  <c:v>58.92</c:v>
                </c:pt>
                <c:pt idx="39">
                  <c:v>48.64</c:v>
                </c:pt>
                <c:pt idx="40">
                  <c:v>51.89</c:v>
                </c:pt>
                <c:pt idx="41">
                  <c:v>50.75</c:v>
                </c:pt>
                <c:pt idx="42">
                  <c:v>50.75</c:v>
                </c:pt>
                <c:pt idx="43">
                  <c:v>50.75</c:v>
                </c:pt>
                <c:pt idx="44">
                  <c:v>50.75</c:v>
                </c:pt>
                <c:pt idx="45">
                  <c:v>50.75</c:v>
                </c:pt>
                <c:pt idx="46">
                  <c:v>54.12</c:v>
                </c:pt>
                <c:pt idx="47">
                  <c:v>58.92</c:v>
                </c:pt>
                <c:pt idx="48">
                  <c:v>43.9</c:v>
                </c:pt>
                <c:pt idx="49">
                  <c:v>55.41</c:v>
                </c:pt>
                <c:pt idx="50">
                  <c:v>104.45</c:v>
                </c:pt>
                <c:pt idx="51">
                  <c:v>104.45</c:v>
                </c:pt>
                <c:pt idx="52">
                  <c:v>104.45</c:v>
                </c:pt>
                <c:pt idx="53">
                  <c:v>104.45</c:v>
                </c:pt>
                <c:pt idx="54">
                  <c:v>125.31</c:v>
                </c:pt>
                <c:pt idx="55">
                  <c:v>125.31</c:v>
                </c:pt>
                <c:pt idx="56">
                  <c:v>104.45</c:v>
                </c:pt>
                <c:pt idx="57">
                  <c:v>104.45</c:v>
                </c:pt>
                <c:pt idx="58">
                  <c:v>104.69</c:v>
                </c:pt>
                <c:pt idx="59">
                  <c:v>125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2067"/>
        <c:axId val="31717128"/>
      </c:lineChart>
      <c:catAx>
        <c:axId val="144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7128"/>
        <c:crossesAt val="0"/>
        <c:auto val="1"/>
        <c:lblAlgn val="ctr"/>
        <c:lblOffset val="100"/>
        <c:noMultiLvlLbl val="0"/>
      </c:catAx>
      <c:valAx>
        <c:axId val="3171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10/2008 06:00:00 IST</c:v>
                </c:pt>
                <c:pt idx="1">
                  <c:v>13/10/2008 06:30:00 IST</c:v>
                </c:pt>
                <c:pt idx="2">
                  <c:v>13/10/2008 07:00:00 IST</c:v>
                </c:pt>
                <c:pt idx="3">
                  <c:v>13/10/2008 07:30:00 IST</c:v>
                </c:pt>
                <c:pt idx="4">
                  <c:v>13/10/2008 08:00:00 IST</c:v>
                </c:pt>
                <c:pt idx="5">
                  <c:v>13/10/2008 08:30:00 IST</c:v>
                </c:pt>
                <c:pt idx="6">
                  <c:v>13/10/2008 09:00:00 IST</c:v>
                </c:pt>
                <c:pt idx="7">
                  <c:v>13/10/2008 09:30:00 IST</c:v>
                </c:pt>
                <c:pt idx="8">
                  <c:v>13/10/2008 10:00:00 IST</c:v>
                </c:pt>
                <c:pt idx="9">
                  <c:v>13/10/2008 10:30:00 IST</c:v>
                </c:pt>
                <c:pt idx="10">
                  <c:v>13/10/2008 11:00:00 IST</c:v>
                </c:pt>
                <c:pt idx="11">
                  <c:v>13/10/2008 11:30:00 IST</c:v>
                </c:pt>
                <c:pt idx="12">
                  <c:v>13/10/2008 12:00:00 IST</c:v>
                </c:pt>
                <c:pt idx="13">
                  <c:v>13/10/2008 12:30:00 IST</c:v>
                </c:pt>
                <c:pt idx="14">
                  <c:v>13/10/2008 13:00:00 IST</c:v>
                </c:pt>
                <c:pt idx="15">
                  <c:v>13/10/2008 13:30:00 IST</c:v>
                </c:pt>
                <c:pt idx="16">
                  <c:v>13/10/2008 14:00:00 IST</c:v>
                </c:pt>
                <c:pt idx="17">
                  <c:v>13/10/2008 14:30:00 IST</c:v>
                </c:pt>
                <c:pt idx="18">
                  <c:v>13/10/2008 15:00:00 IST</c:v>
                </c:pt>
                <c:pt idx="19">
                  <c:v>13/10/2008 15:30:00 IST</c:v>
                </c:pt>
                <c:pt idx="20">
                  <c:v>13/10/2008 16:00:00 IST</c:v>
                </c:pt>
                <c:pt idx="21">
                  <c:v>13/10/2008 16:30:00 IST</c:v>
                </c:pt>
                <c:pt idx="22">
                  <c:v>13/10/2008 17:00:00 IST</c:v>
                </c:pt>
                <c:pt idx="23">
                  <c:v>13/10/2008 17:30:00 IST</c:v>
                </c:pt>
                <c:pt idx="24">
                  <c:v>13/10/2008 18:00:00 IST</c:v>
                </c:pt>
                <c:pt idx="25">
                  <c:v>13/10/2008 18:30:00 IST</c:v>
                </c:pt>
                <c:pt idx="26">
                  <c:v>13/10/2008 19:00:00 IST</c:v>
                </c:pt>
                <c:pt idx="27">
                  <c:v>13/10/2008 19:30:00 IST</c:v>
                </c:pt>
                <c:pt idx="28">
                  <c:v>13/10/2008 20:00:00 IST</c:v>
                </c:pt>
                <c:pt idx="29">
                  <c:v>13/10/2008 20:30:00 IST</c:v>
                </c:pt>
                <c:pt idx="30">
                  <c:v>13/10/2008 21:00:00 IST</c:v>
                </c:pt>
                <c:pt idx="31">
                  <c:v>13/10/2008 21:30:00 IST</c:v>
                </c:pt>
                <c:pt idx="32">
                  <c:v>13/10/2008 22:00:00 IST</c:v>
                </c:pt>
                <c:pt idx="33">
                  <c:v>13/10/2008 22:30:00 IST</c:v>
                </c:pt>
                <c:pt idx="34">
                  <c:v>13/10/2008 23:00:00 IST</c:v>
                </c:pt>
                <c:pt idx="35">
                  <c:v>13/10/2008 23:30:00 IST</c:v>
                </c:pt>
                <c:pt idx="36">
                  <c:v>14/10/2008 00:00:00 IST</c:v>
                </c:pt>
                <c:pt idx="37">
                  <c:v>14/10/2008 00:30:00 IST</c:v>
                </c:pt>
                <c:pt idx="38">
                  <c:v>14/10/2008 01:00:00 IST</c:v>
                </c:pt>
                <c:pt idx="39">
                  <c:v>14/10/2008 01:30:00 IST</c:v>
                </c:pt>
                <c:pt idx="40">
                  <c:v>14/10/2008 02:00:00 IST</c:v>
                </c:pt>
                <c:pt idx="41">
                  <c:v>14/10/2008 02:30:00 IST</c:v>
                </c:pt>
                <c:pt idx="42">
                  <c:v>14/10/2008 03:00:00 IST</c:v>
                </c:pt>
                <c:pt idx="43">
                  <c:v>14/10/2008 03:30:00 IST</c:v>
                </c:pt>
                <c:pt idx="44">
                  <c:v>14/10/2008 04:00:00 IST</c:v>
                </c:pt>
                <c:pt idx="45">
                  <c:v>14/10/2008 04:30:00 IST</c:v>
                </c:pt>
                <c:pt idx="46">
                  <c:v>14/10/2008 05:00:00 IST</c:v>
                </c:pt>
                <c:pt idx="47">
                  <c:v>14/10/2008 05:30:00 IST</c:v>
                </c:pt>
                <c:pt idx="48">
                  <c:v>14/10/2008 06:00:00 IST</c:v>
                </c:pt>
                <c:pt idx="49">
                  <c:v>14/10/2008 06:30:00 IST</c:v>
                </c:pt>
                <c:pt idx="50">
                  <c:v>14/10/2008 07:00:00 IST</c:v>
                </c:pt>
                <c:pt idx="51">
                  <c:v>14/10/2008 07:30:00 IST</c:v>
                </c:pt>
                <c:pt idx="52">
                  <c:v>14/10/2008 08:00:00 IST</c:v>
                </c:pt>
                <c:pt idx="53">
                  <c:v>14/10/2008 08:30:00 IST</c:v>
                </c:pt>
                <c:pt idx="54">
                  <c:v>14/10/2008 09:00:00 IST</c:v>
                </c:pt>
                <c:pt idx="55">
                  <c:v>14/10/2008 09:30:00 IST</c:v>
                </c:pt>
                <c:pt idx="56">
                  <c:v>14/10/2008 10:00:00 IST</c:v>
                </c:pt>
                <c:pt idx="57">
                  <c:v>14/10/2008 10:30:00 IST</c:v>
                </c:pt>
                <c:pt idx="58">
                  <c:v>14/10/2008 11:00:00 IST</c:v>
                </c:pt>
                <c:pt idx="59">
                  <c:v>14/10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7.29</c:v>
                </c:pt>
                <c:pt idx="1">
                  <c:v>48.64</c:v>
                </c:pt>
                <c:pt idx="2">
                  <c:v>58.92</c:v>
                </c:pt>
                <c:pt idx="3">
                  <c:v>80.83</c:v>
                </c:pt>
                <c:pt idx="4">
                  <c:v>113.23</c:v>
                </c:pt>
                <c:pt idx="5">
                  <c:v>74.51</c:v>
                </c:pt>
                <c:pt idx="6">
                  <c:v>112.78</c:v>
                </c:pt>
                <c:pt idx="7">
                  <c:v>74.51</c:v>
                </c:pt>
                <c:pt idx="8">
                  <c:v>74.51</c:v>
                </c:pt>
                <c:pt idx="9">
                  <c:v>80.65</c:v>
                </c:pt>
                <c:pt idx="10">
                  <c:v>112.78</c:v>
                </c:pt>
                <c:pt idx="11">
                  <c:v>112.78</c:v>
                </c:pt>
                <c:pt idx="12">
                  <c:v>112.78</c:v>
                </c:pt>
                <c:pt idx="13">
                  <c:v>112.78</c:v>
                </c:pt>
                <c:pt idx="14">
                  <c:v>96.01</c:v>
                </c:pt>
                <c:pt idx="15">
                  <c:v>94.73</c:v>
                </c:pt>
                <c:pt idx="16">
                  <c:v>94.73</c:v>
                </c:pt>
                <c:pt idx="17">
                  <c:v>94.73</c:v>
                </c:pt>
                <c:pt idx="18">
                  <c:v>96.01</c:v>
                </c:pt>
                <c:pt idx="19">
                  <c:v>96.01</c:v>
                </c:pt>
                <c:pt idx="20">
                  <c:v>96.01</c:v>
                </c:pt>
                <c:pt idx="21">
                  <c:v>96.01</c:v>
                </c:pt>
                <c:pt idx="22">
                  <c:v>96.01</c:v>
                </c:pt>
                <c:pt idx="23">
                  <c:v>96.01</c:v>
                </c:pt>
                <c:pt idx="24">
                  <c:v>96.01</c:v>
                </c:pt>
                <c:pt idx="25">
                  <c:v>113.23</c:v>
                </c:pt>
                <c:pt idx="26">
                  <c:v>371.27</c:v>
                </c:pt>
                <c:pt idx="27">
                  <c:v>113.23</c:v>
                </c:pt>
                <c:pt idx="28">
                  <c:v>113.23</c:v>
                </c:pt>
                <c:pt idx="29">
                  <c:v>113.23</c:v>
                </c:pt>
                <c:pt idx="30">
                  <c:v>96.01</c:v>
                </c:pt>
                <c:pt idx="31">
                  <c:v>96.01</c:v>
                </c:pt>
                <c:pt idx="32">
                  <c:v>85.21</c:v>
                </c:pt>
                <c:pt idx="33">
                  <c:v>80.2</c:v>
                </c:pt>
                <c:pt idx="34">
                  <c:v>67.21</c:v>
                </c:pt>
                <c:pt idx="35">
                  <c:v>60.23</c:v>
                </c:pt>
                <c:pt idx="36">
                  <c:v>60.19</c:v>
                </c:pt>
                <c:pt idx="37">
                  <c:v>59.63</c:v>
                </c:pt>
                <c:pt idx="38">
                  <c:v>58.92</c:v>
                </c:pt>
                <c:pt idx="39">
                  <c:v>48.64</c:v>
                </c:pt>
                <c:pt idx="40">
                  <c:v>51.89</c:v>
                </c:pt>
                <c:pt idx="41">
                  <c:v>50.75</c:v>
                </c:pt>
                <c:pt idx="42">
                  <c:v>50.75</c:v>
                </c:pt>
                <c:pt idx="43">
                  <c:v>50.75</c:v>
                </c:pt>
                <c:pt idx="44">
                  <c:v>50.75</c:v>
                </c:pt>
                <c:pt idx="45">
                  <c:v>50.75</c:v>
                </c:pt>
                <c:pt idx="46">
                  <c:v>54.12</c:v>
                </c:pt>
                <c:pt idx="47">
                  <c:v>58.92</c:v>
                </c:pt>
                <c:pt idx="48">
                  <c:v>43.9</c:v>
                </c:pt>
                <c:pt idx="49">
                  <c:v>55.41</c:v>
                </c:pt>
                <c:pt idx="50">
                  <c:v>104.45</c:v>
                </c:pt>
                <c:pt idx="51">
                  <c:v>104.45</c:v>
                </c:pt>
                <c:pt idx="52">
                  <c:v>104.45</c:v>
                </c:pt>
                <c:pt idx="53">
                  <c:v>104.45</c:v>
                </c:pt>
                <c:pt idx="54">
                  <c:v>125.31</c:v>
                </c:pt>
                <c:pt idx="55">
                  <c:v>125.31</c:v>
                </c:pt>
                <c:pt idx="56">
                  <c:v>104.45</c:v>
                </c:pt>
                <c:pt idx="57">
                  <c:v>104.45</c:v>
                </c:pt>
                <c:pt idx="58">
                  <c:v>104.69</c:v>
                </c:pt>
                <c:pt idx="59">
                  <c:v>125.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10/2008 06:00:00 IST</c:v>
                </c:pt>
                <c:pt idx="1">
                  <c:v>13/10/2008 06:30:00 IST</c:v>
                </c:pt>
                <c:pt idx="2">
                  <c:v>13/10/2008 07:00:00 IST</c:v>
                </c:pt>
                <c:pt idx="3">
                  <c:v>13/10/2008 07:30:00 IST</c:v>
                </c:pt>
                <c:pt idx="4">
                  <c:v>13/10/2008 08:00:00 IST</c:v>
                </c:pt>
                <c:pt idx="5">
                  <c:v>13/10/2008 08:30:00 IST</c:v>
                </c:pt>
                <c:pt idx="6">
                  <c:v>13/10/2008 09:00:00 IST</c:v>
                </c:pt>
                <c:pt idx="7">
                  <c:v>13/10/2008 09:30:00 IST</c:v>
                </c:pt>
                <c:pt idx="8">
                  <c:v>13/10/2008 10:00:00 IST</c:v>
                </c:pt>
                <c:pt idx="9">
                  <c:v>13/10/2008 10:30:00 IST</c:v>
                </c:pt>
                <c:pt idx="10">
                  <c:v>13/10/2008 11:00:00 IST</c:v>
                </c:pt>
                <c:pt idx="11">
                  <c:v>13/10/2008 11:30:00 IST</c:v>
                </c:pt>
                <c:pt idx="12">
                  <c:v>13/10/2008 12:00:00 IST</c:v>
                </c:pt>
                <c:pt idx="13">
                  <c:v>13/10/2008 12:30:00 IST</c:v>
                </c:pt>
                <c:pt idx="14">
                  <c:v>13/10/2008 13:00:00 IST</c:v>
                </c:pt>
                <c:pt idx="15">
                  <c:v>13/10/2008 13:30:00 IST</c:v>
                </c:pt>
                <c:pt idx="16">
                  <c:v>13/10/2008 14:00:00 IST</c:v>
                </c:pt>
                <c:pt idx="17">
                  <c:v>13/10/2008 14:30:00 IST</c:v>
                </c:pt>
                <c:pt idx="18">
                  <c:v>13/10/2008 15:00:00 IST</c:v>
                </c:pt>
                <c:pt idx="19">
                  <c:v>13/10/2008 15:30:00 IST</c:v>
                </c:pt>
                <c:pt idx="20">
                  <c:v>13/10/2008 16:00:00 IST</c:v>
                </c:pt>
                <c:pt idx="21">
                  <c:v>13/10/2008 16:30:00 IST</c:v>
                </c:pt>
                <c:pt idx="22">
                  <c:v>13/10/2008 17:00:00 IST</c:v>
                </c:pt>
                <c:pt idx="23">
                  <c:v>13/10/2008 17:30:00 IST</c:v>
                </c:pt>
                <c:pt idx="24">
                  <c:v>13/10/2008 18:00:00 IST</c:v>
                </c:pt>
                <c:pt idx="25">
                  <c:v>13/10/2008 18:30:00 IST</c:v>
                </c:pt>
                <c:pt idx="26">
                  <c:v>13/10/2008 19:00:00 IST</c:v>
                </c:pt>
                <c:pt idx="27">
                  <c:v>13/10/2008 19:30:00 IST</c:v>
                </c:pt>
                <c:pt idx="28">
                  <c:v>13/10/2008 20:00:00 IST</c:v>
                </c:pt>
                <c:pt idx="29">
                  <c:v>13/10/2008 20:30:00 IST</c:v>
                </c:pt>
                <c:pt idx="30">
                  <c:v>13/10/2008 21:00:00 IST</c:v>
                </c:pt>
                <c:pt idx="31">
                  <c:v>13/10/2008 21:30:00 IST</c:v>
                </c:pt>
                <c:pt idx="32">
                  <c:v>13/10/2008 22:00:00 IST</c:v>
                </c:pt>
                <c:pt idx="33">
                  <c:v>13/10/2008 22:30:00 IST</c:v>
                </c:pt>
                <c:pt idx="34">
                  <c:v>13/10/2008 23:00:00 IST</c:v>
                </c:pt>
                <c:pt idx="35">
                  <c:v>13/10/2008 23:30:00 IST</c:v>
                </c:pt>
                <c:pt idx="36">
                  <c:v>14/10/2008 00:00:00 IST</c:v>
                </c:pt>
                <c:pt idx="37">
                  <c:v>14/10/2008 00:30:00 IST</c:v>
                </c:pt>
                <c:pt idx="38">
                  <c:v>14/10/2008 01:00:00 IST</c:v>
                </c:pt>
                <c:pt idx="39">
                  <c:v>14/10/2008 01:30:00 IST</c:v>
                </c:pt>
                <c:pt idx="40">
                  <c:v>14/10/2008 02:00:00 IST</c:v>
                </c:pt>
                <c:pt idx="41">
                  <c:v>14/10/2008 02:30:00 IST</c:v>
                </c:pt>
                <c:pt idx="42">
                  <c:v>14/10/2008 03:00:00 IST</c:v>
                </c:pt>
                <c:pt idx="43">
                  <c:v>14/10/2008 03:30:00 IST</c:v>
                </c:pt>
                <c:pt idx="44">
                  <c:v>14/10/2008 04:00:00 IST</c:v>
                </c:pt>
                <c:pt idx="45">
                  <c:v>14/10/2008 04:30:00 IST</c:v>
                </c:pt>
                <c:pt idx="46">
                  <c:v>14/10/2008 05:00:00 IST</c:v>
                </c:pt>
                <c:pt idx="47">
                  <c:v>14/10/2008 05:30:00 IST</c:v>
                </c:pt>
                <c:pt idx="48">
                  <c:v>14/10/2008 06:00:00 IST</c:v>
                </c:pt>
                <c:pt idx="49">
                  <c:v>14/10/2008 06:30:00 IST</c:v>
                </c:pt>
                <c:pt idx="50">
                  <c:v>14/10/2008 07:00:00 IST</c:v>
                </c:pt>
                <c:pt idx="51">
                  <c:v>14/10/2008 07:30:00 IST</c:v>
                </c:pt>
                <c:pt idx="52">
                  <c:v>14/10/2008 08:00:00 IST</c:v>
                </c:pt>
                <c:pt idx="53">
                  <c:v>14/10/2008 08:30:00 IST</c:v>
                </c:pt>
                <c:pt idx="54">
                  <c:v>14/10/2008 09:00:00 IST</c:v>
                </c:pt>
                <c:pt idx="55">
                  <c:v>14/10/2008 09:30:00 IST</c:v>
                </c:pt>
                <c:pt idx="56">
                  <c:v>14/10/2008 10:00:00 IST</c:v>
                </c:pt>
                <c:pt idx="57">
                  <c:v>14/10/2008 10:30:00 IST</c:v>
                </c:pt>
                <c:pt idx="58">
                  <c:v>14/10/2008 11:00:00 IST</c:v>
                </c:pt>
                <c:pt idx="59">
                  <c:v>14/10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7.29</c:v>
                </c:pt>
                <c:pt idx="1">
                  <c:v>48.64</c:v>
                </c:pt>
                <c:pt idx="2">
                  <c:v>58.92</c:v>
                </c:pt>
                <c:pt idx="3">
                  <c:v>84.86</c:v>
                </c:pt>
                <c:pt idx="4">
                  <c:v>104.45</c:v>
                </c:pt>
                <c:pt idx="5">
                  <c:v>74.82</c:v>
                </c:pt>
                <c:pt idx="6">
                  <c:v>104.45</c:v>
                </c:pt>
                <c:pt idx="7">
                  <c:v>74.51</c:v>
                </c:pt>
                <c:pt idx="8">
                  <c:v>74.51</c:v>
                </c:pt>
                <c:pt idx="9">
                  <c:v>80.65</c:v>
                </c:pt>
                <c:pt idx="10">
                  <c:v>104.45</c:v>
                </c:pt>
                <c:pt idx="11">
                  <c:v>104.45</c:v>
                </c:pt>
                <c:pt idx="12">
                  <c:v>104.45</c:v>
                </c:pt>
                <c:pt idx="13">
                  <c:v>104.45</c:v>
                </c:pt>
                <c:pt idx="14">
                  <c:v>104.45</c:v>
                </c:pt>
                <c:pt idx="15">
                  <c:v>94.73</c:v>
                </c:pt>
                <c:pt idx="16">
                  <c:v>94.73</c:v>
                </c:pt>
                <c:pt idx="17">
                  <c:v>102.75</c:v>
                </c:pt>
                <c:pt idx="18">
                  <c:v>104.45</c:v>
                </c:pt>
                <c:pt idx="19">
                  <c:v>104.45</c:v>
                </c:pt>
                <c:pt idx="20">
                  <c:v>104.45</c:v>
                </c:pt>
                <c:pt idx="21">
                  <c:v>96.01</c:v>
                </c:pt>
                <c:pt idx="22">
                  <c:v>104.45</c:v>
                </c:pt>
                <c:pt idx="23">
                  <c:v>104.45</c:v>
                </c:pt>
                <c:pt idx="24">
                  <c:v>104.45</c:v>
                </c:pt>
                <c:pt idx="25">
                  <c:v>125.31</c:v>
                </c:pt>
                <c:pt idx="26">
                  <c:v>371.27</c:v>
                </c:pt>
                <c:pt idx="27">
                  <c:v>113.23</c:v>
                </c:pt>
                <c:pt idx="28">
                  <c:v>104.45</c:v>
                </c:pt>
                <c:pt idx="29">
                  <c:v>113.23</c:v>
                </c:pt>
                <c:pt idx="30">
                  <c:v>104.45</c:v>
                </c:pt>
                <c:pt idx="31">
                  <c:v>94.73</c:v>
                </c:pt>
                <c:pt idx="32">
                  <c:v>85.21</c:v>
                </c:pt>
                <c:pt idx="33">
                  <c:v>80.2</c:v>
                </c:pt>
                <c:pt idx="34">
                  <c:v>73.12</c:v>
                </c:pt>
                <c:pt idx="35">
                  <c:v>60.23</c:v>
                </c:pt>
                <c:pt idx="36">
                  <c:v>60.19</c:v>
                </c:pt>
                <c:pt idx="37">
                  <c:v>59.63</c:v>
                </c:pt>
                <c:pt idx="38">
                  <c:v>58.92</c:v>
                </c:pt>
                <c:pt idx="39">
                  <c:v>54.12</c:v>
                </c:pt>
                <c:pt idx="40">
                  <c:v>51.89</c:v>
                </c:pt>
                <c:pt idx="41">
                  <c:v>50.75</c:v>
                </c:pt>
                <c:pt idx="42">
                  <c:v>50.75</c:v>
                </c:pt>
                <c:pt idx="43">
                  <c:v>50.75</c:v>
                </c:pt>
                <c:pt idx="44">
                  <c:v>50.75</c:v>
                </c:pt>
                <c:pt idx="45">
                  <c:v>50.75</c:v>
                </c:pt>
                <c:pt idx="46">
                  <c:v>54.12</c:v>
                </c:pt>
                <c:pt idx="47">
                  <c:v>54.12</c:v>
                </c:pt>
                <c:pt idx="48">
                  <c:v>55.41</c:v>
                </c:pt>
                <c:pt idx="49">
                  <c:v>69.84</c:v>
                </c:pt>
                <c:pt idx="50">
                  <c:v>104.45</c:v>
                </c:pt>
                <c:pt idx="51">
                  <c:v>104.45</c:v>
                </c:pt>
                <c:pt idx="52">
                  <c:v>109.73</c:v>
                </c:pt>
                <c:pt idx="53">
                  <c:v>104.45</c:v>
                </c:pt>
                <c:pt idx="54">
                  <c:v>125.31</c:v>
                </c:pt>
                <c:pt idx="55">
                  <c:v>125.31</c:v>
                </c:pt>
                <c:pt idx="56">
                  <c:v>125.31</c:v>
                </c:pt>
                <c:pt idx="57">
                  <c:v>109.73</c:v>
                </c:pt>
                <c:pt idx="58">
                  <c:v>125.31</c:v>
                </c:pt>
                <c:pt idx="59">
                  <c:v>125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4641"/>
        <c:axId val="30196889"/>
      </c:lineChart>
      <c:catAx>
        <c:axId val="638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889"/>
        <c:crossesAt val="0"/>
        <c:auto val="1"/>
        <c:lblAlgn val="ctr"/>
        <c:lblOffset val="100"/>
        <c:noMultiLvlLbl val="0"/>
      </c:catAx>
      <c:valAx>
        <c:axId val="3019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10/2008 06:00:00 IST</c:v>
                </c:pt>
                <c:pt idx="1">
                  <c:v>13/10/2008 06:30:00 IST</c:v>
                </c:pt>
                <c:pt idx="2">
                  <c:v>13/10/2008 07:00:00 IST</c:v>
                </c:pt>
                <c:pt idx="3">
                  <c:v>13/10/2008 07:30:00 IST</c:v>
                </c:pt>
                <c:pt idx="4">
                  <c:v>13/10/2008 08:00:00 IST</c:v>
                </c:pt>
                <c:pt idx="5">
                  <c:v>13/10/2008 08:30:00 IST</c:v>
                </c:pt>
                <c:pt idx="6">
                  <c:v>13/10/2008 09:00:00 IST</c:v>
                </c:pt>
                <c:pt idx="7">
                  <c:v>13/10/2008 09:30:00 IST</c:v>
                </c:pt>
                <c:pt idx="8">
                  <c:v>13/10/2008 10:00:00 IST</c:v>
                </c:pt>
                <c:pt idx="9">
                  <c:v>13/10/2008 10:30:00 IST</c:v>
                </c:pt>
                <c:pt idx="10">
                  <c:v>13/10/2008 11:00:00 IST</c:v>
                </c:pt>
                <c:pt idx="11">
                  <c:v>13/10/2008 11:30:00 IST</c:v>
                </c:pt>
                <c:pt idx="12">
                  <c:v>13/10/2008 12:00:00 IST</c:v>
                </c:pt>
                <c:pt idx="13">
                  <c:v>13/10/2008 12:30:00 IST</c:v>
                </c:pt>
                <c:pt idx="14">
                  <c:v>13/10/2008 13:00:00 IST</c:v>
                </c:pt>
                <c:pt idx="15">
                  <c:v>13/10/2008 13:30:00 IST</c:v>
                </c:pt>
                <c:pt idx="16">
                  <c:v>13/10/2008 14:00:00 IST</c:v>
                </c:pt>
                <c:pt idx="17">
                  <c:v>13/10/2008 14:30:00 IST</c:v>
                </c:pt>
                <c:pt idx="18">
                  <c:v>13/10/2008 15:00:00 IST</c:v>
                </c:pt>
                <c:pt idx="19">
                  <c:v>13/10/2008 15:30:00 IST</c:v>
                </c:pt>
                <c:pt idx="20">
                  <c:v>13/10/2008 16:00:00 IST</c:v>
                </c:pt>
                <c:pt idx="21">
                  <c:v>13/10/2008 16:30:00 IST</c:v>
                </c:pt>
                <c:pt idx="22">
                  <c:v>13/10/2008 17:00:00 IST</c:v>
                </c:pt>
                <c:pt idx="23">
                  <c:v>13/10/2008 17:30:00 IST</c:v>
                </c:pt>
                <c:pt idx="24">
                  <c:v>13/10/2008 18:00:00 IST</c:v>
                </c:pt>
                <c:pt idx="25">
                  <c:v>13/10/2008 18:30:00 IST</c:v>
                </c:pt>
                <c:pt idx="26">
                  <c:v>13/10/2008 19:00:00 IST</c:v>
                </c:pt>
                <c:pt idx="27">
                  <c:v>13/10/2008 19:30:00 IST</c:v>
                </c:pt>
                <c:pt idx="28">
                  <c:v>13/10/2008 20:00:00 IST</c:v>
                </c:pt>
                <c:pt idx="29">
                  <c:v>13/10/2008 20:30:00 IST</c:v>
                </c:pt>
                <c:pt idx="30">
                  <c:v>13/10/2008 21:00:00 IST</c:v>
                </c:pt>
                <c:pt idx="31">
                  <c:v>13/10/2008 21:30:00 IST</c:v>
                </c:pt>
                <c:pt idx="32">
                  <c:v>13/10/2008 22:00:00 IST</c:v>
                </c:pt>
                <c:pt idx="33">
                  <c:v>13/10/2008 22:30:00 IST</c:v>
                </c:pt>
                <c:pt idx="34">
                  <c:v>13/10/2008 23:00:00 IST</c:v>
                </c:pt>
                <c:pt idx="35">
                  <c:v>13/10/2008 23:30:00 IST</c:v>
                </c:pt>
                <c:pt idx="36">
                  <c:v>14/10/2008 00:00:00 IST</c:v>
                </c:pt>
                <c:pt idx="37">
                  <c:v>14/10/2008 00:30:00 IST</c:v>
                </c:pt>
                <c:pt idx="38">
                  <c:v>14/10/2008 01:00:00 IST</c:v>
                </c:pt>
                <c:pt idx="39">
                  <c:v>14/10/2008 01:30:00 IST</c:v>
                </c:pt>
                <c:pt idx="40">
                  <c:v>14/10/2008 02:00:00 IST</c:v>
                </c:pt>
                <c:pt idx="41">
                  <c:v>14/10/2008 02:30:00 IST</c:v>
                </c:pt>
                <c:pt idx="42">
                  <c:v>14/10/2008 03:00:00 IST</c:v>
                </c:pt>
                <c:pt idx="43">
                  <c:v>14/10/2008 03:30:00 IST</c:v>
                </c:pt>
                <c:pt idx="44">
                  <c:v>14/10/2008 04:00:00 IST</c:v>
                </c:pt>
                <c:pt idx="45">
                  <c:v>14/10/2008 04:30:00 IST</c:v>
                </c:pt>
                <c:pt idx="46">
                  <c:v>14/10/2008 05:00:00 IST</c:v>
                </c:pt>
                <c:pt idx="47">
                  <c:v>14/10/2008 05:30:00 IST</c:v>
                </c:pt>
                <c:pt idx="48">
                  <c:v>14/10/2008 06:00:00 IST</c:v>
                </c:pt>
                <c:pt idx="49">
                  <c:v>14/10/2008 06:30:00 IST</c:v>
                </c:pt>
                <c:pt idx="50">
                  <c:v>14/10/2008 07:00:00 IST</c:v>
                </c:pt>
                <c:pt idx="51">
                  <c:v>14/10/2008 07:30:00 IST</c:v>
                </c:pt>
                <c:pt idx="52">
                  <c:v>14/10/2008 08:00:00 IST</c:v>
                </c:pt>
                <c:pt idx="53">
                  <c:v>14/10/2008 08:30:00 IST</c:v>
                </c:pt>
                <c:pt idx="54">
                  <c:v>14/10/2008 09:00:00 IST</c:v>
                </c:pt>
                <c:pt idx="55">
                  <c:v>14/10/2008 09:30:00 IST</c:v>
                </c:pt>
                <c:pt idx="56">
                  <c:v>14/10/2008 10:00:00 IST</c:v>
                </c:pt>
                <c:pt idx="57">
                  <c:v>14/10/2008 10:30:00 IST</c:v>
                </c:pt>
                <c:pt idx="58">
                  <c:v>14/10/2008 11:00:00 IST</c:v>
                </c:pt>
                <c:pt idx="59">
                  <c:v>14/10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7.29</c:v>
                </c:pt>
                <c:pt idx="1">
                  <c:v>48.64</c:v>
                </c:pt>
                <c:pt idx="2">
                  <c:v>58.92</c:v>
                </c:pt>
                <c:pt idx="3">
                  <c:v>80.83</c:v>
                </c:pt>
                <c:pt idx="4">
                  <c:v>113.23</c:v>
                </c:pt>
                <c:pt idx="5">
                  <c:v>74.52</c:v>
                </c:pt>
                <c:pt idx="6">
                  <c:v>112.79</c:v>
                </c:pt>
                <c:pt idx="7">
                  <c:v>74.52</c:v>
                </c:pt>
                <c:pt idx="8">
                  <c:v>74.52</c:v>
                </c:pt>
                <c:pt idx="9">
                  <c:v>80.66</c:v>
                </c:pt>
                <c:pt idx="10">
                  <c:v>112.79</c:v>
                </c:pt>
                <c:pt idx="11">
                  <c:v>112.79</c:v>
                </c:pt>
                <c:pt idx="12">
                  <c:v>112.79</c:v>
                </c:pt>
                <c:pt idx="13">
                  <c:v>112.79</c:v>
                </c:pt>
                <c:pt idx="14">
                  <c:v>96.02</c:v>
                </c:pt>
                <c:pt idx="15">
                  <c:v>94.74</c:v>
                </c:pt>
                <c:pt idx="16">
                  <c:v>94.74</c:v>
                </c:pt>
                <c:pt idx="17">
                  <c:v>94.74</c:v>
                </c:pt>
                <c:pt idx="18">
                  <c:v>96.02</c:v>
                </c:pt>
                <c:pt idx="19">
                  <c:v>96.02</c:v>
                </c:pt>
                <c:pt idx="20">
                  <c:v>96.02</c:v>
                </c:pt>
                <c:pt idx="21">
                  <c:v>96.02</c:v>
                </c:pt>
                <c:pt idx="22">
                  <c:v>112.28</c:v>
                </c:pt>
                <c:pt idx="23">
                  <c:v>112.91</c:v>
                </c:pt>
                <c:pt idx="24">
                  <c:v>126.98</c:v>
                </c:pt>
                <c:pt idx="25">
                  <c:v>158.27</c:v>
                </c:pt>
                <c:pt idx="26">
                  <c:v>430.39</c:v>
                </c:pt>
                <c:pt idx="27">
                  <c:v>172.35</c:v>
                </c:pt>
                <c:pt idx="28">
                  <c:v>153.91</c:v>
                </c:pt>
                <c:pt idx="29">
                  <c:v>129.5</c:v>
                </c:pt>
                <c:pt idx="30">
                  <c:v>96.02</c:v>
                </c:pt>
                <c:pt idx="31">
                  <c:v>96.02</c:v>
                </c:pt>
                <c:pt idx="32">
                  <c:v>85.21</c:v>
                </c:pt>
                <c:pt idx="33">
                  <c:v>80.2</c:v>
                </c:pt>
                <c:pt idx="34">
                  <c:v>67.21</c:v>
                </c:pt>
                <c:pt idx="35">
                  <c:v>60.23</c:v>
                </c:pt>
                <c:pt idx="36">
                  <c:v>60.19</c:v>
                </c:pt>
                <c:pt idx="37">
                  <c:v>59.63</c:v>
                </c:pt>
                <c:pt idx="38">
                  <c:v>58.92</c:v>
                </c:pt>
                <c:pt idx="39">
                  <c:v>48.64</c:v>
                </c:pt>
                <c:pt idx="40">
                  <c:v>51.89</c:v>
                </c:pt>
                <c:pt idx="41">
                  <c:v>50.75</c:v>
                </c:pt>
                <c:pt idx="42">
                  <c:v>50.75</c:v>
                </c:pt>
                <c:pt idx="43">
                  <c:v>50.75</c:v>
                </c:pt>
                <c:pt idx="44">
                  <c:v>50.75</c:v>
                </c:pt>
                <c:pt idx="45">
                  <c:v>50.75</c:v>
                </c:pt>
                <c:pt idx="46">
                  <c:v>54.12</c:v>
                </c:pt>
                <c:pt idx="47">
                  <c:v>58.92</c:v>
                </c:pt>
                <c:pt idx="48">
                  <c:v>43.9</c:v>
                </c:pt>
                <c:pt idx="49">
                  <c:v>55.41</c:v>
                </c:pt>
                <c:pt idx="50">
                  <c:v>104.45</c:v>
                </c:pt>
                <c:pt idx="51">
                  <c:v>104.45</c:v>
                </c:pt>
                <c:pt idx="52">
                  <c:v>104.45</c:v>
                </c:pt>
                <c:pt idx="53">
                  <c:v>104.45</c:v>
                </c:pt>
                <c:pt idx="54">
                  <c:v>125.31</c:v>
                </c:pt>
                <c:pt idx="55">
                  <c:v>125.31</c:v>
                </c:pt>
                <c:pt idx="56">
                  <c:v>104.45</c:v>
                </c:pt>
                <c:pt idx="57">
                  <c:v>104.45</c:v>
                </c:pt>
                <c:pt idx="58">
                  <c:v>104.69</c:v>
                </c:pt>
                <c:pt idx="59">
                  <c:v>125.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10/2008 06:00:00 IST</c:v>
                </c:pt>
                <c:pt idx="1">
                  <c:v>13/10/2008 06:30:00 IST</c:v>
                </c:pt>
                <c:pt idx="2">
                  <c:v>13/10/2008 07:00:00 IST</c:v>
                </c:pt>
                <c:pt idx="3">
                  <c:v>13/10/2008 07:30:00 IST</c:v>
                </c:pt>
                <c:pt idx="4">
                  <c:v>13/10/2008 08:00:00 IST</c:v>
                </c:pt>
                <c:pt idx="5">
                  <c:v>13/10/2008 08:30:00 IST</c:v>
                </c:pt>
                <c:pt idx="6">
                  <c:v>13/10/2008 09:00:00 IST</c:v>
                </c:pt>
                <c:pt idx="7">
                  <c:v>13/10/2008 09:30:00 IST</c:v>
                </c:pt>
                <c:pt idx="8">
                  <c:v>13/10/2008 10:00:00 IST</c:v>
                </c:pt>
                <c:pt idx="9">
                  <c:v>13/10/2008 10:30:00 IST</c:v>
                </c:pt>
                <c:pt idx="10">
                  <c:v>13/10/2008 11:00:00 IST</c:v>
                </c:pt>
                <c:pt idx="11">
                  <c:v>13/10/2008 11:30:00 IST</c:v>
                </c:pt>
                <c:pt idx="12">
                  <c:v>13/10/2008 12:00:00 IST</c:v>
                </c:pt>
                <c:pt idx="13">
                  <c:v>13/10/2008 12:30:00 IST</c:v>
                </c:pt>
                <c:pt idx="14">
                  <c:v>13/10/2008 13:00:00 IST</c:v>
                </c:pt>
                <c:pt idx="15">
                  <c:v>13/10/2008 13:30:00 IST</c:v>
                </c:pt>
                <c:pt idx="16">
                  <c:v>13/10/2008 14:00:00 IST</c:v>
                </c:pt>
                <c:pt idx="17">
                  <c:v>13/10/2008 14:30:00 IST</c:v>
                </c:pt>
                <c:pt idx="18">
                  <c:v>13/10/2008 15:00:00 IST</c:v>
                </c:pt>
                <c:pt idx="19">
                  <c:v>13/10/2008 15:30:00 IST</c:v>
                </c:pt>
                <c:pt idx="20">
                  <c:v>13/10/2008 16:00:00 IST</c:v>
                </c:pt>
                <c:pt idx="21">
                  <c:v>13/10/2008 16:30:00 IST</c:v>
                </c:pt>
                <c:pt idx="22">
                  <c:v>13/10/2008 17:00:00 IST</c:v>
                </c:pt>
                <c:pt idx="23">
                  <c:v>13/10/2008 17:30:00 IST</c:v>
                </c:pt>
                <c:pt idx="24">
                  <c:v>13/10/2008 18:00:00 IST</c:v>
                </c:pt>
                <c:pt idx="25">
                  <c:v>13/10/2008 18:30:00 IST</c:v>
                </c:pt>
                <c:pt idx="26">
                  <c:v>13/10/2008 19:00:00 IST</c:v>
                </c:pt>
                <c:pt idx="27">
                  <c:v>13/10/2008 19:30:00 IST</c:v>
                </c:pt>
                <c:pt idx="28">
                  <c:v>13/10/2008 20:00:00 IST</c:v>
                </c:pt>
                <c:pt idx="29">
                  <c:v>13/10/2008 20:30:00 IST</c:v>
                </c:pt>
                <c:pt idx="30">
                  <c:v>13/10/2008 21:00:00 IST</c:v>
                </c:pt>
                <c:pt idx="31">
                  <c:v>13/10/2008 21:30:00 IST</c:v>
                </c:pt>
                <c:pt idx="32">
                  <c:v>13/10/2008 22:00:00 IST</c:v>
                </c:pt>
                <c:pt idx="33">
                  <c:v>13/10/2008 22:30:00 IST</c:v>
                </c:pt>
                <c:pt idx="34">
                  <c:v>13/10/2008 23:00:00 IST</c:v>
                </c:pt>
                <c:pt idx="35">
                  <c:v>13/10/2008 23:30:00 IST</c:v>
                </c:pt>
                <c:pt idx="36">
                  <c:v>14/10/2008 00:00:00 IST</c:v>
                </c:pt>
                <c:pt idx="37">
                  <c:v>14/10/2008 00:30:00 IST</c:v>
                </c:pt>
                <c:pt idx="38">
                  <c:v>14/10/2008 01:00:00 IST</c:v>
                </c:pt>
                <c:pt idx="39">
                  <c:v>14/10/2008 01:30:00 IST</c:v>
                </c:pt>
                <c:pt idx="40">
                  <c:v>14/10/2008 02:00:00 IST</c:v>
                </c:pt>
                <c:pt idx="41">
                  <c:v>14/10/2008 02:30:00 IST</c:v>
                </c:pt>
                <c:pt idx="42">
                  <c:v>14/10/2008 03:00:00 IST</c:v>
                </c:pt>
                <c:pt idx="43">
                  <c:v>14/10/2008 03:30:00 IST</c:v>
                </c:pt>
                <c:pt idx="44">
                  <c:v>14/10/2008 04:00:00 IST</c:v>
                </c:pt>
                <c:pt idx="45">
                  <c:v>14/10/2008 04:30:00 IST</c:v>
                </c:pt>
                <c:pt idx="46">
                  <c:v>14/10/2008 05:00:00 IST</c:v>
                </c:pt>
                <c:pt idx="47">
                  <c:v>14/10/2008 05:30:00 IST</c:v>
                </c:pt>
                <c:pt idx="48">
                  <c:v>14/10/2008 06:00:00 IST</c:v>
                </c:pt>
                <c:pt idx="49">
                  <c:v>14/10/2008 06:30:00 IST</c:v>
                </c:pt>
                <c:pt idx="50">
                  <c:v>14/10/2008 07:00:00 IST</c:v>
                </c:pt>
                <c:pt idx="51">
                  <c:v>14/10/2008 07:30:00 IST</c:v>
                </c:pt>
                <c:pt idx="52">
                  <c:v>14/10/2008 08:00:00 IST</c:v>
                </c:pt>
                <c:pt idx="53">
                  <c:v>14/10/2008 08:30:00 IST</c:v>
                </c:pt>
                <c:pt idx="54">
                  <c:v>14/10/2008 09:00:00 IST</c:v>
                </c:pt>
                <c:pt idx="55">
                  <c:v>14/10/2008 09:30:00 IST</c:v>
                </c:pt>
                <c:pt idx="56">
                  <c:v>14/10/2008 10:00:00 IST</c:v>
                </c:pt>
                <c:pt idx="57">
                  <c:v>14/10/2008 10:30:00 IST</c:v>
                </c:pt>
                <c:pt idx="58">
                  <c:v>14/10/2008 11:00:00 IST</c:v>
                </c:pt>
                <c:pt idx="59">
                  <c:v>14/10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7.29</c:v>
                </c:pt>
                <c:pt idx="1">
                  <c:v>48.64</c:v>
                </c:pt>
                <c:pt idx="2">
                  <c:v>58.92</c:v>
                </c:pt>
                <c:pt idx="3">
                  <c:v>84.86</c:v>
                </c:pt>
                <c:pt idx="4">
                  <c:v>104.45</c:v>
                </c:pt>
                <c:pt idx="5">
                  <c:v>74.82</c:v>
                </c:pt>
                <c:pt idx="6">
                  <c:v>104.45</c:v>
                </c:pt>
                <c:pt idx="7">
                  <c:v>74.51</c:v>
                </c:pt>
                <c:pt idx="8">
                  <c:v>74.51</c:v>
                </c:pt>
                <c:pt idx="9">
                  <c:v>80.65</c:v>
                </c:pt>
                <c:pt idx="10">
                  <c:v>104.45</c:v>
                </c:pt>
                <c:pt idx="11">
                  <c:v>104.45</c:v>
                </c:pt>
                <c:pt idx="12">
                  <c:v>104.45</c:v>
                </c:pt>
                <c:pt idx="13">
                  <c:v>104.45</c:v>
                </c:pt>
                <c:pt idx="14">
                  <c:v>104.45</c:v>
                </c:pt>
                <c:pt idx="15">
                  <c:v>94.73</c:v>
                </c:pt>
                <c:pt idx="16">
                  <c:v>94.73</c:v>
                </c:pt>
                <c:pt idx="17">
                  <c:v>102.75</c:v>
                </c:pt>
                <c:pt idx="18">
                  <c:v>104.45</c:v>
                </c:pt>
                <c:pt idx="19">
                  <c:v>104.45</c:v>
                </c:pt>
                <c:pt idx="20">
                  <c:v>104.45</c:v>
                </c:pt>
                <c:pt idx="21">
                  <c:v>96.01</c:v>
                </c:pt>
                <c:pt idx="22">
                  <c:v>116.42</c:v>
                </c:pt>
                <c:pt idx="23">
                  <c:v>126.77</c:v>
                </c:pt>
                <c:pt idx="24">
                  <c:v>137.12</c:v>
                </c:pt>
                <c:pt idx="25">
                  <c:v>168.33</c:v>
                </c:pt>
                <c:pt idx="26">
                  <c:v>414.75</c:v>
                </c:pt>
                <c:pt idx="27">
                  <c:v>156.71</c:v>
                </c:pt>
                <c:pt idx="28">
                  <c:v>134.37</c:v>
                </c:pt>
                <c:pt idx="29">
                  <c:v>125.2</c:v>
                </c:pt>
                <c:pt idx="30">
                  <c:v>104.45</c:v>
                </c:pt>
                <c:pt idx="31">
                  <c:v>94.73</c:v>
                </c:pt>
                <c:pt idx="32">
                  <c:v>85.21</c:v>
                </c:pt>
                <c:pt idx="33">
                  <c:v>80.2</c:v>
                </c:pt>
                <c:pt idx="34">
                  <c:v>73.12</c:v>
                </c:pt>
                <c:pt idx="35">
                  <c:v>60.23</c:v>
                </c:pt>
                <c:pt idx="36">
                  <c:v>60.19</c:v>
                </c:pt>
                <c:pt idx="37">
                  <c:v>59.63</c:v>
                </c:pt>
                <c:pt idx="38">
                  <c:v>58.92</c:v>
                </c:pt>
                <c:pt idx="39">
                  <c:v>54.12</c:v>
                </c:pt>
                <c:pt idx="40">
                  <c:v>51.89</c:v>
                </c:pt>
                <c:pt idx="41">
                  <c:v>50.75</c:v>
                </c:pt>
                <c:pt idx="42">
                  <c:v>50.75</c:v>
                </c:pt>
                <c:pt idx="43">
                  <c:v>50.75</c:v>
                </c:pt>
                <c:pt idx="44">
                  <c:v>50.75</c:v>
                </c:pt>
                <c:pt idx="45">
                  <c:v>50.75</c:v>
                </c:pt>
                <c:pt idx="46">
                  <c:v>54.12</c:v>
                </c:pt>
                <c:pt idx="47">
                  <c:v>54.12</c:v>
                </c:pt>
                <c:pt idx="48">
                  <c:v>55.41</c:v>
                </c:pt>
                <c:pt idx="49">
                  <c:v>69.84</c:v>
                </c:pt>
                <c:pt idx="50">
                  <c:v>104.45</c:v>
                </c:pt>
                <c:pt idx="51">
                  <c:v>104.45</c:v>
                </c:pt>
                <c:pt idx="52">
                  <c:v>109.73</c:v>
                </c:pt>
                <c:pt idx="53">
                  <c:v>104.45</c:v>
                </c:pt>
                <c:pt idx="54">
                  <c:v>125.31</c:v>
                </c:pt>
                <c:pt idx="55">
                  <c:v>125.31</c:v>
                </c:pt>
                <c:pt idx="56">
                  <c:v>125.31</c:v>
                </c:pt>
                <c:pt idx="57">
                  <c:v>109.73</c:v>
                </c:pt>
                <c:pt idx="58">
                  <c:v>125.31</c:v>
                </c:pt>
                <c:pt idx="59">
                  <c:v>125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18525"/>
        <c:axId val="29078679"/>
      </c:lineChart>
      <c:catAx>
        <c:axId val="7851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679"/>
        <c:crossesAt val="0"/>
        <c:auto val="1"/>
        <c:lblAlgn val="ctr"/>
        <c:lblOffset val="100"/>
        <c:noMultiLvlLbl val="0"/>
      </c:catAx>
      <c:valAx>
        <c:axId val="2907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10/2008 06:00:00 IST</c:v>
                </c:pt>
                <c:pt idx="1">
                  <c:v>13/10/2008 06:30:00 IST</c:v>
                </c:pt>
                <c:pt idx="2">
                  <c:v>13/10/2008 07:00:00 IST</c:v>
                </c:pt>
                <c:pt idx="3">
                  <c:v>13/10/2008 07:30:00 IST</c:v>
                </c:pt>
                <c:pt idx="4">
                  <c:v>13/10/2008 08:00:00 IST</c:v>
                </c:pt>
                <c:pt idx="5">
                  <c:v>13/10/2008 08:30:00 IST</c:v>
                </c:pt>
                <c:pt idx="6">
                  <c:v>13/10/2008 09:00:00 IST</c:v>
                </c:pt>
                <c:pt idx="7">
                  <c:v>13/10/2008 09:30:00 IST</c:v>
                </c:pt>
                <c:pt idx="8">
                  <c:v>13/10/2008 10:00:00 IST</c:v>
                </c:pt>
                <c:pt idx="9">
                  <c:v>13/10/2008 10:30:00 IST</c:v>
                </c:pt>
                <c:pt idx="10">
                  <c:v>13/10/2008 11:00:00 IST</c:v>
                </c:pt>
                <c:pt idx="11">
                  <c:v>13/10/2008 11:30:00 IST</c:v>
                </c:pt>
                <c:pt idx="12">
                  <c:v>13/10/2008 12:00:00 IST</c:v>
                </c:pt>
                <c:pt idx="13">
                  <c:v>13/10/2008 12:30:00 IST</c:v>
                </c:pt>
                <c:pt idx="14">
                  <c:v>13/10/2008 13:00:00 IST</c:v>
                </c:pt>
                <c:pt idx="15">
                  <c:v>13/10/2008 13:30:00 IST</c:v>
                </c:pt>
                <c:pt idx="16">
                  <c:v>13/10/2008 14:00:00 IST</c:v>
                </c:pt>
                <c:pt idx="17">
                  <c:v>13/10/2008 14:30:00 IST</c:v>
                </c:pt>
                <c:pt idx="18">
                  <c:v>13/10/2008 15:00:00 IST</c:v>
                </c:pt>
                <c:pt idx="19">
                  <c:v>13/10/2008 15:30:00 IST</c:v>
                </c:pt>
                <c:pt idx="20">
                  <c:v>13/10/2008 16:00:00 IST</c:v>
                </c:pt>
                <c:pt idx="21">
                  <c:v>13/10/2008 16:30:00 IST</c:v>
                </c:pt>
                <c:pt idx="22">
                  <c:v>13/10/2008 17:00:00 IST</c:v>
                </c:pt>
                <c:pt idx="23">
                  <c:v>13/10/2008 17:30:00 IST</c:v>
                </c:pt>
                <c:pt idx="24">
                  <c:v>13/10/2008 18:00:00 IST</c:v>
                </c:pt>
                <c:pt idx="25">
                  <c:v>13/10/2008 18:30:00 IST</c:v>
                </c:pt>
                <c:pt idx="26">
                  <c:v>13/10/2008 19:00:00 IST</c:v>
                </c:pt>
                <c:pt idx="27">
                  <c:v>13/10/2008 19:30:00 IST</c:v>
                </c:pt>
                <c:pt idx="28">
                  <c:v>13/10/2008 20:00:00 IST</c:v>
                </c:pt>
                <c:pt idx="29">
                  <c:v>13/10/2008 20:30:00 IST</c:v>
                </c:pt>
                <c:pt idx="30">
                  <c:v>13/10/2008 21:00:00 IST</c:v>
                </c:pt>
                <c:pt idx="31">
                  <c:v>13/10/2008 21:30:00 IST</c:v>
                </c:pt>
                <c:pt idx="32">
                  <c:v>13/10/2008 22:00:00 IST</c:v>
                </c:pt>
                <c:pt idx="33">
                  <c:v>13/10/2008 22:30:00 IST</c:v>
                </c:pt>
                <c:pt idx="34">
                  <c:v>13/10/2008 23:00:00 IST</c:v>
                </c:pt>
                <c:pt idx="35">
                  <c:v>13/10/2008 23:30:00 IST</c:v>
                </c:pt>
                <c:pt idx="36">
                  <c:v>14/10/2008 00:00:00 IST</c:v>
                </c:pt>
                <c:pt idx="37">
                  <c:v>14/10/2008 00:30:00 IST</c:v>
                </c:pt>
                <c:pt idx="38">
                  <c:v>14/10/2008 01:00:00 IST</c:v>
                </c:pt>
                <c:pt idx="39">
                  <c:v>14/10/2008 01:30:00 IST</c:v>
                </c:pt>
                <c:pt idx="40">
                  <c:v>14/10/2008 02:00:00 IST</c:v>
                </c:pt>
                <c:pt idx="41">
                  <c:v>14/10/2008 02:30:00 IST</c:v>
                </c:pt>
                <c:pt idx="42">
                  <c:v>14/10/2008 03:00:00 IST</c:v>
                </c:pt>
                <c:pt idx="43">
                  <c:v>14/10/2008 03:30:00 IST</c:v>
                </c:pt>
                <c:pt idx="44">
                  <c:v>14/10/2008 04:00:00 IST</c:v>
                </c:pt>
                <c:pt idx="45">
                  <c:v>14/10/2008 04:30:00 IST</c:v>
                </c:pt>
                <c:pt idx="46">
                  <c:v>14/10/2008 05:00:00 IST</c:v>
                </c:pt>
                <c:pt idx="47">
                  <c:v>14/10/2008 05:30:00 IST</c:v>
                </c:pt>
                <c:pt idx="48">
                  <c:v>14/10/2008 06:00:00 IST</c:v>
                </c:pt>
                <c:pt idx="49">
                  <c:v>14/10/2008 06:30:00 IST</c:v>
                </c:pt>
                <c:pt idx="50">
                  <c:v>14/10/2008 07:00:00 IST</c:v>
                </c:pt>
                <c:pt idx="51">
                  <c:v>14/10/2008 07:30:00 IST</c:v>
                </c:pt>
                <c:pt idx="52">
                  <c:v>14/10/2008 08:00:00 IST</c:v>
                </c:pt>
                <c:pt idx="53">
                  <c:v>14/10/2008 08:30:00 IST</c:v>
                </c:pt>
                <c:pt idx="54">
                  <c:v>14/10/2008 09:00:00 IST</c:v>
                </c:pt>
                <c:pt idx="55">
                  <c:v>14/10/2008 09:30:00 IST</c:v>
                </c:pt>
                <c:pt idx="56">
                  <c:v>14/10/2008 10:00:00 IST</c:v>
                </c:pt>
                <c:pt idx="57">
                  <c:v>14/10/2008 10:30:00 IST</c:v>
                </c:pt>
                <c:pt idx="58">
                  <c:v>14/10/2008 11:00:00 IST</c:v>
                </c:pt>
                <c:pt idx="59">
                  <c:v>14/10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661.16</c:v>
                </c:pt>
                <c:pt idx="1">
                  <c:v>2964.01</c:v>
                </c:pt>
                <c:pt idx="2">
                  <c:v>3529.16</c:v>
                </c:pt>
                <c:pt idx="3">
                  <c:v>3954.78</c:v>
                </c:pt>
                <c:pt idx="4">
                  <c:v>4291.43</c:v>
                </c:pt>
                <c:pt idx="5">
                  <c:v>4372.58</c:v>
                </c:pt>
                <c:pt idx="6">
                  <c:v>4462.81</c:v>
                </c:pt>
                <c:pt idx="7">
                  <c:v>4544.63</c:v>
                </c:pt>
                <c:pt idx="8">
                  <c:v>4528.1</c:v>
                </c:pt>
                <c:pt idx="9">
                  <c:v>4585.58</c:v>
                </c:pt>
                <c:pt idx="10">
                  <c:v>4646.04</c:v>
                </c:pt>
                <c:pt idx="11">
                  <c:v>4668.23</c:v>
                </c:pt>
                <c:pt idx="12">
                  <c:v>4685.82</c:v>
                </c:pt>
                <c:pt idx="13">
                  <c:v>4677.63</c:v>
                </c:pt>
                <c:pt idx="14">
                  <c:v>4560.56</c:v>
                </c:pt>
                <c:pt idx="15">
                  <c:v>4428.4</c:v>
                </c:pt>
                <c:pt idx="16">
                  <c:v>4458.64</c:v>
                </c:pt>
                <c:pt idx="17">
                  <c:v>4510.55</c:v>
                </c:pt>
                <c:pt idx="18">
                  <c:v>4543.68</c:v>
                </c:pt>
                <c:pt idx="19">
                  <c:v>4595.33</c:v>
                </c:pt>
                <c:pt idx="20">
                  <c:v>4687.43</c:v>
                </c:pt>
                <c:pt idx="21">
                  <c:v>4806.84</c:v>
                </c:pt>
                <c:pt idx="22">
                  <c:v>4915.75</c:v>
                </c:pt>
                <c:pt idx="23">
                  <c:v>4954.19</c:v>
                </c:pt>
                <c:pt idx="24">
                  <c:v>4971.76</c:v>
                </c:pt>
                <c:pt idx="25">
                  <c:v>5162.5</c:v>
                </c:pt>
                <c:pt idx="26">
                  <c:v>5359.55</c:v>
                </c:pt>
                <c:pt idx="27">
                  <c:v>5284.8</c:v>
                </c:pt>
                <c:pt idx="28">
                  <c:v>5139.42</c:v>
                </c:pt>
                <c:pt idx="29">
                  <c:v>4971.22</c:v>
                </c:pt>
                <c:pt idx="30">
                  <c:v>4841.22</c:v>
                </c:pt>
                <c:pt idx="31">
                  <c:v>4591.59</c:v>
                </c:pt>
                <c:pt idx="32">
                  <c:v>4289.07</c:v>
                </c:pt>
                <c:pt idx="33">
                  <c:v>3996.89</c:v>
                </c:pt>
                <c:pt idx="34">
                  <c:v>3721.32</c:v>
                </c:pt>
                <c:pt idx="35">
                  <c:v>3492.54</c:v>
                </c:pt>
                <c:pt idx="36">
                  <c:v>3393.23</c:v>
                </c:pt>
                <c:pt idx="37">
                  <c:v>3265.48</c:v>
                </c:pt>
                <c:pt idx="38">
                  <c:v>3143.18</c:v>
                </c:pt>
                <c:pt idx="39">
                  <c:v>3044.87</c:v>
                </c:pt>
                <c:pt idx="40">
                  <c:v>2990.13</c:v>
                </c:pt>
                <c:pt idx="41">
                  <c:v>2917.95</c:v>
                </c:pt>
                <c:pt idx="42">
                  <c:v>2892.32</c:v>
                </c:pt>
                <c:pt idx="43">
                  <c:v>2875.8</c:v>
                </c:pt>
                <c:pt idx="44">
                  <c:v>2877.67</c:v>
                </c:pt>
                <c:pt idx="45">
                  <c:v>2909.49</c:v>
                </c:pt>
                <c:pt idx="46">
                  <c:v>2949.3</c:v>
                </c:pt>
                <c:pt idx="47">
                  <c:v>2983.45</c:v>
                </c:pt>
                <c:pt idx="48">
                  <c:v>3184.94</c:v>
                </c:pt>
                <c:pt idx="49">
                  <c:v>3491.4</c:v>
                </c:pt>
                <c:pt idx="50">
                  <c:v>4038.25</c:v>
                </c:pt>
                <c:pt idx="51">
                  <c:v>4474.72</c:v>
                </c:pt>
                <c:pt idx="52">
                  <c:v>4793.77</c:v>
                </c:pt>
                <c:pt idx="53">
                  <c:v>4829.82</c:v>
                </c:pt>
                <c:pt idx="54">
                  <c:v>4865.34</c:v>
                </c:pt>
                <c:pt idx="55">
                  <c:v>4918.68</c:v>
                </c:pt>
                <c:pt idx="56">
                  <c:v>4889.85</c:v>
                </c:pt>
                <c:pt idx="57">
                  <c:v>4899.57</c:v>
                </c:pt>
                <c:pt idx="58">
                  <c:v>4952.44</c:v>
                </c:pt>
                <c:pt idx="59">
                  <c:v>501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10/2008 06:00:00 IST</c:v>
                </c:pt>
                <c:pt idx="1">
                  <c:v>13/10/2008 06:30:00 IST</c:v>
                </c:pt>
                <c:pt idx="2">
                  <c:v>13/10/2008 07:00:00 IST</c:v>
                </c:pt>
                <c:pt idx="3">
                  <c:v>13/10/2008 07:30:00 IST</c:v>
                </c:pt>
                <c:pt idx="4">
                  <c:v>13/10/2008 08:00:00 IST</c:v>
                </c:pt>
                <c:pt idx="5">
                  <c:v>13/10/2008 08:30:00 IST</c:v>
                </c:pt>
                <c:pt idx="6">
                  <c:v>13/10/2008 09:00:00 IST</c:v>
                </c:pt>
                <c:pt idx="7">
                  <c:v>13/10/2008 09:30:00 IST</c:v>
                </c:pt>
                <c:pt idx="8">
                  <c:v>13/10/2008 10:00:00 IST</c:v>
                </c:pt>
                <c:pt idx="9">
                  <c:v>13/10/2008 10:30:00 IST</c:v>
                </c:pt>
                <c:pt idx="10">
                  <c:v>13/10/2008 11:00:00 IST</c:v>
                </c:pt>
                <c:pt idx="11">
                  <c:v>13/10/2008 11:30:00 IST</c:v>
                </c:pt>
                <c:pt idx="12">
                  <c:v>13/10/2008 12:00:00 IST</c:v>
                </c:pt>
                <c:pt idx="13">
                  <c:v>13/10/2008 12:30:00 IST</c:v>
                </c:pt>
                <c:pt idx="14">
                  <c:v>13/10/2008 13:00:00 IST</c:v>
                </c:pt>
                <c:pt idx="15">
                  <c:v>13/10/2008 13:30:00 IST</c:v>
                </c:pt>
                <c:pt idx="16">
                  <c:v>13/10/2008 14:00:00 IST</c:v>
                </c:pt>
                <c:pt idx="17">
                  <c:v>13/10/2008 14:30:00 IST</c:v>
                </c:pt>
                <c:pt idx="18">
                  <c:v>13/10/2008 15:00:00 IST</c:v>
                </c:pt>
                <c:pt idx="19">
                  <c:v>13/10/2008 15:30:00 IST</c:v>
                </c:pt>
                <c:pt idx="20">
                  <c:v>13/10/2008 16:00:00 IST</c:v>
                </c:pt>
                <c:pt idx="21">
                  <c:v>13/10/2008 16:30:00 IST</c:v>
                </c:pt>
                <c:pt idx="22">
                  <c:v>13/10/2008 17:00:00 IST</c:v>
                </c:pt>
                <c:pt idx="23">
                  <c:v>13/10/2008 17:30:00 IST</c:v>
                </c:pt>
                <c:pt idx="24">
                  <c:v>13/10/2008 18:00:00 IST</c:v>
                </c:pt>
                <c:pt idx="25">
                  <c:v>13/10/2008 18:30:00 IST</c:v>
                </c:pt>
                <c:pt idx="26">
                  <c:v>13/10/2008 19:00:00 IST</c:v>
                </c:pt>
                <c:pt idx="27">
                  <c:v>13/10/2008 19:30:00 IST</c:v>
                </c:pt>
                <c:pt idx="28">
                  <c:v>13/10/2008 20:00:00 IST</c:v>
                </c:pt>
                <c:pt idx="29">
                  <c:v>13/10/2008 20:30:00 IST</c:v>
                </c:pt>
                <c:pt idx="30">
                  <c:v>13/10/2008 21:00:00 IST</c:v>
                </c:pt>
                <c:pt idx="31">
                  <c:v>13/10/2008 21:30:00 IST</c:v>
                </c:pt>
                <c:pt idx="32">
                  <c:v>13/10/2008 22:00:00 IST</c:v>
                </c:pt>
                <c:pt idx="33">
                  <c:v>13/10/2008 22:30:00 IST</c:v>
                </c:pt>
                <c:pt idx="34">
                  <c:v>13/10/2008 23:00:00 IST</c:v>
                </c:pt>
                <c:pt idx="35">
                  <c:v>13/10/2008 23:30:00 IST</c:v>
                </c:pt>
                <c:pt idx="36">
                  <c:v>14/10/2008 00:00:00 IST</c:v>
                </c:pt>
                <c:pt idx="37">
                  <c:v>14/10/2008 00:30:00 IST</c:v>
                </c:pt>
                <c:pt idx="38">
                  <c:v>14/10/2008 01:00:00 IST</c:v>
                </c:pt>
                <c:pt idx="39">
                  <c:v>14/10/2008 01:30:00 IST</c:v>
                </c:pt>
                <c:pt idx="40">
                  <c:v>14/10/2008 02:00:00 IST</c:v>
                </c:pt>
                <c:pt idx="41">
                  <c:v>14/10/2008 02:30:00 IST</c:v>
                </c:pt>
                <c:pt idx="42">
                  <c:v>14/10/2008 03:00:00 IST</c:v>
                </c:pt>
                <c:pt idx="43">
                  <c:v>14/10/2008 03:30:00 IST</c:v>
                </c:pt>
                <c:pt idx="44">
                  <c:v>14/10/2008 04:00:00 IST</c:v>
                </c:pt>
                <c:pt idx="45">
                  <c:v>14/10/2008 04:30:00 IST</c:v>
                </c:pt>
                <c:pt idx="46">
                  <c:v>14/10/2008 05:00:00 IST</c:v>
                </c:pt>
                <c:pt idx="47">
                  <c:v>14/10/2008 05:30:00 IST</c:v>
                </c:pt>
                <c:pt idx="48">
                  <c:v>14/10/2008 06:00:00 IST</c:v>
                </c:pt>
                <c:pt idx="49">
                  <c:v>14/10/2008 06:30:00 IST</c:v>
                </c:pt>
                <c:pt idx="50">
                  <c:v>14/10/2008 07:00:00 IST</c:v>
                </c:pt>
                <c:pt idx="51">
                  <c:v>14/10/2008 07:30:00 IST</c:v>
                </c:pt>
                <c:pt idx="52">
                  <c:v>14/10/2008 08:00:00 IST</c:v>
                </c:pt>
                <c:pt idx="53">
                  <c:v>14/10/2008 08:30:00 IST</c:v>
                </c:pt>
                <c:pt idx="54">
                  <c:v>14/10/2008 09:00:00 IST</c:v>
                </c:pt>
                <c:pt idx="55">
                  <c:v>14/10/2008 09:30:00 IST</c:v>
                </c:pt>
                <c:pt idx="56">
                  <c:v>14/10/2008 10:00:00 IST</c:v>
                </c:pt>
                <c:pt idx="57">
                  <c:v>14/10/2008 10:30:00 IST</c:v>
                </c:pt>
                <c:pt idx="58">
                  <c:v>14/10/2008 11:00:00 IST</c:v>
                </c:pt>
                <c:pt idx="59">
                  <c:v>14/10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662.04</c:v>
                </c:pt>
                <c:pt idx="1">
                  <c:v>2964.87</c:v>
                </c:pt>
                <c:pt idx="2">
                  <c:v>3529.9</c:v>
                </c:pt>
                <c:pt idx="3">
                  <c:v>3955.07</c:v>
                </c:pt>
                <c:pt idx="4">
                  <c:v>4290.91</c:v>
                </c:pt>
                <c:pt idx="5">
                  <c:v>4373.13</c:v>
                </c:pt>
                <c:pt idx="6">
                  <c:v>4463.36</c:v>
                </c:pt>
                <c:pt idx="7">
                  <c:v>4545.18</c:v>
                </c:pt>
                <c:pt idx="8">
                  <c:v>4528.65</c:v>
                </c:pt>
                <c:pt idx="9">
                  <c:v>4586.07</c:v>
                </c:pt>
                <c:pt idx="10">
                  <c:v>4646.51</c:v>
                </c:pt>
                <c:pt idx="11">
                  <c:v>4668.78</c:v>
                </c:pt>
                <c:pt idx="12">
                  <c:v>4686.31</c:v>
                </c:pt>
                <c:pt idx="13">
                  <c:v>4678.12</c:v>
                </c:pt>
                <c:pt idx="14">
                  <c:v>4561.11</c:v>
                </c:pt>
                <c:pt idx="15">
                  <c:v>4428.95</c:v>
                </c:pt>
                <c:pt idx="16">
                  <c:v>4459.19</c:v>
                </c:pt>
                <c:pt idx="17">
                  <c:v>4511.1</c:v>
                </c:pt>
                <c:pt idx="18">
                  <c:v>4544.23</c:v>
                </c:pt>
                <c:pt idx="19">
                  <c:v>4595.88</c:v>
                </c:pt>
                <c:pt idx="20">
                  <c:v>4689</c:v>
                </c:pt>
                <c:pt idx="21">
                  <c:v>4806.79</c:v>
                </c:pt>
                <c:pt idx="22">
                  <c:v>4916.04</c:v>
                </c:pt>
                <c:pt idx="23">
                  <c:v>4954.74</c:v>
                </c:pt>
                <c:pt idx="24">
                  <c:v>4972.25</c:v>
                </c:pt>
                <c:pt idx="25">
                  <c:v>5163.05</c:v>
                </c:pt>
                <c:pt idx="26">
                  <c:v>5360.74</c:v>
                </c:pt>
                <c:pt idx="27">
                  <c:v>5286.46</c:v>
                </c:pt>
                <c:pt idx="28">
                  <c:v>5139.77</c:v>
                </c:pt>
                <c:pt idx="29">
                  <c:v>4972.03</c:v>
                </c:pt>
                <c:pt idx="30">
                  <c:v>4842.08</c:v>
                </c:pt>
                <c:pt idx="31">
                  <c:v>4592.53</c:v>
                </c:pt>
                <c:pt idx="32">
                  <c:v>4290.26</c:v>
                </c:pt>
                <c:pt idx="33">
                  <c:v>3997.68</c:v>
                </c:pt>
                <c:pt idx="34">
                  <c:v>3722.19</c:v>
                </c:pt>
                <c:pt idx="35">
                  <c:v>3493.37</c:v>
                </c:pt>
                <c:pt idx="36">
                  <c:v>3393.26</c:v>
                </c:pt>
                <c:pt idx="37">
                  <c:v>3249.02</c:v>
                </c:pt>
                <c:pt idx="38">
                  <c:v>3126.64</c:v>
                </c:pt>
                <c:pt idx="39">
                  <c:v>3028.33</c:v>
                </c:pt>
                <c:pt idx="40">
                  <c:v>2973.67</c:v>
                </c:pt>
                <c:pt idx="41">
                  <c:v>2918.83</c:v>
                </c:pt>
                <c:pt idx="42">
                  <c:v>2893.19</c:v>
                </c:pt>
                <c:pt idx="43">
                  <c:v>2876.74</c:v>
                </c:pt>
                <c:pt idx="44">
                  <c:v>2878.53</c:v>
                </c:pt>
                <c:pt idx="45">
                  <c:v>2910.35</c:v>
                </c:pt>
                <c:pt idx="46">
                  <c:v>2950.18</c:v>
                </c:pt>
                <c:pt idx="47">
                  <c:v>2984.37</c:v>
                </c:pt>
                <c:pt idx="48">
                  <c:v>3185.88</c:v>
                </c:pt>
                <c:pt idx="49">
                  <c:v>3490.8</c:v>
                </c:pt>
                <c:pt idx="50">
                  <c:v>3988.59</c:v>
                </c:pt>
                <c:pt idx="51">
                  <c:v>4375.84</c:v>
                </c:pt>
                <c:pt idx="52">
                  <c:v>4648.85</c:v>
                </c:pt>
                <c:pt idx="53">
                  <c:v>4686.62</c:v>
                </c:pt>
                <c:pt idx="54">
                  <c:v>4837.98</c:v>
                </c:pt>
                <c:pt idx="55">
                  <c:v>4894.42</c:v>
                </c:pt>
                <c:pt idx="56">
                  <c:v>4865.65</c:v>
                </c:pt>
                <c:pt idx="57">
                  <c:v>4875.37</c:v>
                </c:pt>
                <c:pt idx="58">
                  <c:v>4928.24</c:v>
                </c:pt>
                <c:pt idx="59">
                  <c:v>4985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7296"/>
        <c:axId val="64128920"/>
      </c:lineChart>
      <c:catAx>
        <c:axId val="252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8920"/>
        <c:crossesAt val="0"/>
        <c:auto val="1"/>
        <c:lblAlgn val="ctr"/>
        <c:lblOffset val="100"/>
        <c:noMultiLvlLbl val="0"/>
      </c:catAx>
      <c:valAx>
        <c:axId val="6412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10/2008 06:00:00 IST</c:v>
                </c:pt>
                <c:pt idx="1">
                  <c:v>13/10/2008 06:30:00 IST</c:v>
                </c:pt>
                <c:pt idx="2">
                  <c:v>13/10/2008 07:00:00 IST</c:v>
                </c:pt>
                <c:pt idx="3">
                  <c:v>13/10/2008 07:30:00 IST</c:v>
                </c:pt>
                <c:pt idx="4">
                  <c:v>13/10/2008 08:00:00 IST</c:v>
                </c:pt>
                <c:pt idx="5">
                  <c:v>13/10/2008 08:30:00 IST</c:v>
                </c:pt>
                <c:pt idx="6">
                  <c:v>13/10/2008 09:00:00 IST</c:v>
                </c:pt>
                <c:pt idx="7">
                  <c:v>13/10/2008 09:30:00 IST</c:v>
                </c:pt>
                <c:pt idx="8">
                  <c:v>13/10/2008 10:00:00 IST</c:v>
                </c:pt>
                <c:pt idx="9">
                  <c:v>13/10/2008 10:30:00 IST</c:v>
                </c:pt>
                <c:pt idx="10">
                  <c:v>13/10/2008 11:00:00 IST</c:v>
                </c:pt>
                <c:pt idx="11">
                  <c:v>13/10/2008 11:30:00 IST</c:v>
                </c:pt>
                <c:pt idx="12">
                  <c:v>13/10/2008 12:00:00 IST</c:v>
                </c:pt>
                <c:pt idx="13">
                  <c:v>13/10/2008 12:30:00 IST</c:v>
                </c:pt>
                <c:pt idx="14">
                  <c:v>13/10/2008 13:00:00 IST</c:v>
                </c:pt>
                <c:pt idx="15">
                  <c:v>13/10/2008 13:30:00 IST</c:v>
                </c:pt>
                <c:pt idx="16">
                  <c:v>13/10/2008 14:00:00 IST</c:v>
                </c:pt>
                <c:pt idx="17">
                  <c:v>13/10/2008 14:30:00 IST</c:v>
                </c:pt>
                <c:pt idx="18">
                  <c:v>13/10/2008 15:00:00 IST</c:v>
                </c:pt>
                <c:pt idx="19">
                  <c:v>13/10/2008 15:30:00 IST</c:v>
                </c:pt>
                <c:pt idx="20">
                  <c:v>13/10/2008 16:00:00 IST</c:v>
                </c:pt>
                <c:pt idx="21">
                  <c:v>13/10/2008 16:30:00 IST</c:v>
                </c:pt>
                <c:pt idx="22">
                  <c:v>13/10/2008 17:00:00 IST</c:v>
                </c:pt>
                <c:pt idx="23">
                  <c:v>13/10/2008 17:30:00 IST</c:v>
                </c:pt>
                <c:pt idx="24">
                  <c:v>13/10/2008 18:00:00 IST</c:v>
                </c:pt>
                <c:pt idx="25">
                  <c:v>13/10/2008 18:30:00 IST</c:v>
                </c:pt>
                <c:pt idx="26">
                  <c:v>13/10/2008 19:00:00 IST</c:v>
                </c:pt>
                <c:pt idx="27">
                  <c:v>13/10/2008 19:30:00 IST</c:v>
                </c:pt>
                <c:pt idx="28">
                  <c:v>13/10/2008 20:00:00 IST</c:v>
                </c:pt>
                <c:pt idx="29">
                  <c:v>13/10/2008 20:30:00 IST</c:v>
                </c:pt>
                <c:pt idx="30">
                  <c:v>13/10/2008 21:00:00 IST</c:v>
                </c:pt>
                <c:pt idx="31">
                  <c:v>13/10/2008 21:30:00 IST</c:v>
                </c:pt>
                <c:pt idx="32">
                  <c:v>13/10/2008 22:00:00 IST</c:v>
                </c:pt>
                <c:pt idx="33">
                  <c:v>13/10/2008 22:30:00 IST</c:v>
                </c:pt>
                <c:pt idx="34">
                  <c:v>13/10/2008 23:00:00 IST</c:v>
                </c:pt>
                <c:pt idx="35">
                  <c:v>13/10/2008 23:30:00 IST</c:v>
                </c:pt>
                <c:pt idx="36">
                  <c:v>14/10/2008 00:00:00 IST</c:v>
                </c:pt>
                <c:pt idx="37">
                  <c:v>14/10/2008 00:30:00 IST</c:v>
                </c:pt>
                <c:pt idx="38">
                  <c:v>14/10/2008 01:00:00 IST</c:v>
                </c:pt>
                <c:pt idx="39">
                  <c:v>14/10/2008 01:30:00 IST</c:v>
                </c:pt>
                <c:pt idx="40">
                  <c:v>14/10/2008 02:00:00 IST</c:v>
                </c:pt>
                <c:pt idx="41">
                  <c:v>14/10/2008 02:30:00 IST</c:v>
                </c:pt>
                <c:pt idx="42">
                  <c:v>14/10/2008 03:00:00 IST</c:v>
                </c:pt>
                <c:pt idx="43">
                  <c:v>14/10/2008 03:30:00 IST</c:v>
                </c:pt>
                <c:pt idx="44">
                  <c:v>14/10/2008 04:00:00 IST</c:v>
                </c:pt>
                <c:pt idx="45">
                  <c:v>14/10/2008 04:30:00 IST</c:v>
                </c:pt>
                <c:pt idx="46">
                  <c:v>14/10/2008 05:00:00 IST</c:v>
                </c:pt>
                <c:pt idx="47">
                  <c:v>14/10/2008 05:30:00 IST</c:v>
                </c:pt>
                <c:pt idx="48">
                  <c:v>14/10/2008 06:00:00 IST</c:v>
                </c:pt>
                <c:pt idx="49">
                  <c:v>14/10/2008 06:30:00 IST</c:v>
                </c:pt>
                <c:pt idx="50">
                  <c:v>14/10/2008 07:00:00 IST</c:v>
                </c:pt>
                <c:pt idx="51">
                  <c:v>14/10/2008 07:30:00 IST</c:v>
                </c:pt>
                <c:pt idx="52">
                  <c:v>14/10/2008 08:00:00 IST</c:v>
                </c:pt>
                <c:pt idx="53">
                  <c:v>14/10/2008 08:30:00 IST</c:v>
                </c:pt>
                <c:pt idx="54">
                  <c:v>14/10/2008 09:00:00 IST</c:v>
                </c:pt>
                <c:pt idx="55">
                  <c:v>14/10/2008 09:30:00 IST</c:v>
                </c:pt>
                <c:pt idx="56">
                  <c:v>14/10/2008 10:00:00 IST</c:v>
                </c:pt>
                <c:pt idx="57">
                  <c:v>14/10/2008 10:30:00 IST</c:v>
                </c:pt>
                <c:pt idx="58">
                  <c:v>14/10/2008 11:00:00 IST</c:v>
                </c:pt>
                <c:pt idx="59">
                  <c:v>14/10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363.22</c:v>
                </c:pt>
                <c:pt idx="1">
                  <c:v>364.68</c:v>
                </c:pt>
                <c:pt idx="2">
                  <c:v>355.09</c:v>
                </c:pt>
                <c:pt idx="3">
                  <c:v>366.36</c:v>
                </c:pt>
                <c:pt idx="4">
                  <c:v>340.14</c:v>
                </c:pt>
                <c:pt idx="5">
                  <c:v>328.79</c:v>
                </c:pt>
                <c:pt idx="6">
                  <c:v>306.69</c:v>
                </c:pt>
                <c:pt idx="7">
                  <c:v>286.52</c:v>
                </c:pt>
                <c:pt idx="8">
                  <c:v>288.51</c:v>
                </c:pt>
                <c:pt idx="9">
                  <c:v>268.44</c:v>
                </c:pt>
                <c:pt idx="10">
                  <c:v>234.81</c:v>
                </c:pt>
                <c:pt idx="11">
                  <c:v>235.35</c:v>
                </c:pt>
                <c:pt idx="12">
                  <c:v>239.34</c:v>
                </c:pt>
                <c:pt idx="13">
                  <c:v>246.45</c:v>
                </c:pt>
                <c:pt idx="14">
                  <c:v>268.53</c:v>
                </c:pt>
                <c:pt idx="15">
                  <c:v>296.83</c:v>
                </c:pt>
                <c:pt idx="16">
                  <c:v>281.35</c:v>
                </c:pt>
                <c:pt idx="17">
                  <c:v>233.04</c:v>
                </c:pt>
                <c:pt idx="18">
                  <c:v>218.23</c:v>
                </c:pt>
                <c:pt idx="19">
                  <c:v>209.91</c:v>
                </c:pt>
                <c:pt idx="20">
                  <c:v>194.38</c:v>
                </c:pt>
                <c:pt idx="21">
                  <c:v>181.76</c:v>
                </c:pt>
                <c:pt idx="22">
                  <c:v>148.97</c:v>
                </c:pt>
                <c:pt idx="23">
                  <c:v>138.11</c:v>
                </c:pt>
                <c:pt idx="24">
                  <c:v>122.72</c:v>
                </c:pt>
                <c:pt idx="25">
                  <c:v>114.37</c:v>
                </c:pt>
                <c:pt idx="26">
                  <c:v>121.39</c:v>
                </c:pt>
                <c:pt idx="27">
                  <c:v>125.49</c:v>
                </c:pt>
                <c:pt idx="28">
                  <c:v>117.8</c:v>
                </c:pt>
                <c:pt idx="29">
                  <c:v>120.45</c:v>
                </c:pt>
                <c:pt idx="30">
                  <c:v>105.27</c:v>
                </c:pt>
                <c:pt idx="31">
                  <c:v>109.46</c:v>
                </c:pt>
                <c:pt idx="32">
                  <c:v>123.34</c:v>
                </c:pt>
                <c:pt idx="33">
                  <c:v>115.18</c:v>
                </c:pt>
                <c:pt idx="34">
                  <c:v>99.9</c:v>
                </c:pt>
                <c:pt idx="35">
                  <c:v>84.78</c:v>
                </c:pt>
                <c:pt idx="36">
                  <c:v>122.72</c:v>
                </c:pt>
                <c:pt idx="37">
                  <c:v>125.11</c:v>
                </c:pt>
                <c:pt idx="38">
                  <c:v>118.98</c:v>
                </c:pt>
                <c:pt idx="39">
                  <c:v>99.46</c:v>
                </c:pt>
                <c:pt idx="40">
                  <c:v>97.6</c:v>
                </c:pt>
                <c:pt idx="41">
                  <c:v>103.39</c:v>
                </c:pt>
                <c:pt idx="42">
                  <c:v>106.4</c:v>
                </c:pt>
                <c:pt idx="43">
                  <c:v>108.58</c:v>
                </c:pt>
                <c:pt idx="44">
                  <c:v>106.08</c:v>
                </c:pt>
                <c:pt idx="45">
                  <c:v>95.58</c:v>
                </c:pt>
                <c:pt idx="46">
                  <c:v>87.75</c:v>
                </c:pt>
                <c:pt idx="47">
                  <c:v>85.36</c:v>
                </c:pt>
                <c:pt idx="48">
                  <c:v>83.94</c:v>
                </c:pt>
                <c:pt idx="49">
                  <c:v>85.96</c:v>
                </c:pt>
                <c:pt idx="50">
                  <c:v>91.62</c:v>
                </c:pt>
                <c:pt idx="51">
                  <c:v>98.7</c:v>
                </c:pt>
                <c:pt idx="52">
                  <c:v>111.24</c:v>
                </c:pt>
                <c:pt idx="53">
                  <c:v>139.33</c:v>
                </c:pt>
                <c:pt idx="54">
                  <c:v>170.18</c:v>
                </c:pt>
                <c:pt idx="55">
                  <c:v>169.37</c:v>
                </c:pt>
                <c:pt idx="56">
                  <c:v>168.85</c:v>
                </c:pt>
                <c:pt idx="57">
                  <c:v>206.67</c:v>
                </c:pt>
                <c:pt idx="58">
                  <c:v>189.64</c:v>
                </c:pt>
                <c:pt idx="59">
                  <c:v>178.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10/2008 06:00:00 IST</c:v>
                </c:pt>
                <c:pt idx="1">
                  <c:v>13/10/2008 06:30:00 IST</c:v>
                </c:pt>
                <c:pt idx="2">
                  <c:v>13/10/2008 07:00:00 IST</c:v>
                </c:pt>
                <c:pt idx="3">
                  <c:v>13/10/2008 07:30:00 IST</c:v>
                </c:pt>
                <c:pt idx="4">
                  <c:v>13/10/2008 08:00:00 IST</c:v>
                </c:pt>
                <c:pt idx="5">
                  <c:v>13/10/2008 08:30:00 IST</c:v>
                </c:pt>
                <c:pt idx="6">
                  <c:v>13/10/2008 09:00:00 IST</c:v>
                </c:pt>
                <c:pt idx="7">
                  <c:v>13/10/2008 09:30:00 IST</c:v>
                </c:pt>
                <c:pt idx="8">
                  <c:v>13/10/2008 10:00:00 IST</c:v>
                </c:pt>
                <c:pt idx="9">
                  <c:v>13/10/2008 10:30:00 IST</c:v>
                </c:pt>
                <c:pt idx="10">
                  <c:v>13/10/2008 11:00:00 IST</c:v>
                </c:pt>
                <c:pt idx="11">
                  <c:v>13/10/2008 11:30:00 IST</c:v>
                </c:pt>
                <c:pt idx="12">
                  <c:v>13/10/2008 12:00:00 IST</c:v>
                </c:pt>
                <c:pt idx="13">
                  <c:v>13/10/2008 12:30:00 IST</c:v>
                </c:pt>
                <c:pt idx="14">
                  <c:v>13/10/2008 13:00:00 IST</c:v>
                </c:pt>
                <c:pt idx="15">
                  <c:v>13/10/2008 13:30:00 IST</c:v>
                </c:pt>
                <c:pt idx="16">
                  <c:v>13/10/2008 14:00:00 IST</c:v>
                </c:pt>
                <c:pt idx="17">
                  <c:v>13/10/2008 14:30:00 IST</c:v>
                </c:pt>
                <c:pt idx="18">
                  <c:v>13/10/2008 15:00:00 IST</c:v>
                </c:pt>
                <c:pt idx="19">
                  <c:v>13/10/2008 15:30:00 IST</c:v>
                </c:pt>
                <c:pt idx="20">
                  <c:v>13/10/2008 16:00:00 IST</c:v>
                </c:pt>
                <c:pt idx="21">
                  <c:v>13/10/2008 16:30:00 IST</c:v>
                </c:pt>
                <c:pt idx="22">
                  <c:v>13/10/2008 17:00:00 IST</c:v>
                </c:pt>
                <c:pt idx="23">
                  <c:v>13/10/2008 17:30:00 IST</c:v>
                </c:pt>
                <c:pt idx="24">
                  <c:v>13/10/2008 18:00:00 IST</c:v>
                </c:pt>
                <c:pt idx="25">
                  <c:v>13/10/2008 18:30:00 IST</c:v>
                </c:pt>
                <c:pt idx="26">
                  <c:v>13/10/2008 19:00:00 IST</c:v>
                </c:pt>
                <c:pt idx="27">
                  <c:v>13/10/2008 19:30:00 IST</c:v>
                </c:pt>
                <c:pt idx="28">
                  <c:v>13/10/2008 20:00:00 IST</c:v>
                </c:pt>
                <c:pt idx="29">
                  <c:v>13/10/2008 20:30:00 IST</c:v>
                </c:pt>
                <c:pt idx="30">
                  <c:v>13/10/2008 21:00:00 IST</c:v>
                </c:pt>
                <c:pt idx="31">
                  <c:v>13/10/2008 21:30:00 IST</c:v>
                </c:pt>
                <c:pt idx="32">
                  <c:v>13/10/2008 22:00:00 IST</c:v>
                </c:pt>
                <c:pt idx="33">
                  <c:v>13/10/2008 22:30:00 IST</c:v>
                </c:pt>
                <c:pt idx="34">
                  <c:v>13/10/2008 23:00:00 IST</c:v>
                </c:pt>
                <c:pt idx="35">
                  <c:v>13/10/2008 23:30:00 IST</c:v>
                </c:pt>
                <c:pt idx="36">
                  <c:v>14/10/2008 00:00:00 IST</c:v>
                </c:pt>
                <c:pt idx="37">
                  <c:v>14/10/2008 00:30:00 IST</c:v>
                </c:pt>
                <c:pt idx="38">
                  <c:v>14/10/2008 01:00:00 IST</c:v>
                </c:pt>
                <c:pt idx="39">
                  <c:v>14/10/2008 01:30:00 IST</c:v>
                </c:pt>
                <c:pt idx="40">
                  <c:v>14/10/2008 02:00:00 IST</c:v>
                </c:pt>
                <c:pt idx="41">
                  <c:v>14/10/2008 02:30:00 IST</c:v>
                </c:pt>
                <c:pt idx="42">
                  <c:v>14/10/2008 03:00:00 IST</c:v>
                </c:pt>
                <c:pt idx="43">
                  <c:v>14/10/2008 03:30:00 IST</c:v>
                </c:pt>
                <c:pt idx="44">
                  <c:v>14/10/2008 04:00:00 IST</c:v>
                </c:pt>
                <c:pt idx="45">
                  <c:v>14/10/2008 04:30:00 IST</c:v>
                </c:pt>
                <c:pt idx="46">
                  <c:v>14/10/2008 05:00:00 IST</c:v>
                </c:pt>
                <c:pt idx="47">
                  <c:v>14/10/2008 05:30:00 IST</c:v>
                </c:pt>
                <c:pt idx="48">
                  <c:v>14/10/2008 06:00:00 IST</c:v>
                </c:pt>
                <c:pt idx="49">
                  <c:v>14/10/2008 06:30:00 IST</c:v>
                </c:pt>
                <c:pt idx="50">
                  <c:v>14/10/2008 07:00:00 IST</c:v>
                </c:pt>
                <c:pt idx="51">
                  <c:v>14/10/2008 07:30:00 IST</c:v>
                </c:pt>
                <c:pt idx="52">
                  <c:v>14/10/2008 08:00:00 IST</c:v>
                </c:pt>
                <c:pt idx="53">
                  <c:v>14/10/2008 08:30:00 IST</c:v>
                </c:pt>
                <c:pt idx="54">
                  <c:v>14/10/2008 09:00:00 IST</c:v>
                </c:pt>
                <c:pt idx="55">
                  <c:v>14/10/2008 09:30:00 IST</c:v>
                </c:pt>
                <c:pt idx="56">
                  <c:v>14/10/2008 10:00:00 IST</c:v>
                </c:pt>
                <c:pt idx="57">
                  <c:v>14/10/2008 10:30:00 IST</c:v>
                </c:pt>
                <c:pt idx="58">
                  <c:v>14/10/2008 11:00:00 IST</c:v>
                </c:pt>
                <c:pt idx="59">
                  <c:v>14/10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363.22</c:v>
                </c:pt>
                <c:pt idx="1">
                  <c:v>364.68</c:v>
                </c:pt>
                <c:pt idx="2">
                  <c:v>355.09</c:v>
                </c:pt>
                <c:pt idx="3">
                  <c:v>366.36</c:v>
                </c:pt>
                <c:pt idx="4">
                  <c:v>340.14</c:v>
                </c:pt>
                <c:pt idx="5">
                  <c:v>328.79</c:v>
                </c:pt>
                <c:pt idx="6">
                  <c:v>306.69</c:v>
                </c:pt>
                <c:pt idx="7">
                  <c:v>286.52</c:v>
                </c:pt>
                <c:pt idx="8">
                  <c:v>288.51</c:v>
                </c:pt>
                <c:pt idx="9">
                  <c:v>268.44</c:v>
                </c:pt>
                <c:pt idx="10">
                  <c:v>234.81</c:v>
                </c:pt>
                <c:pt idx="11">
                  <c:v>235.35</c:v>
                </c:pt>
                <c:pt idx="12">
                  <c:v>239.34</c:v>
                </c:pt>
                <c:pt idx="13">
                  <c:v>246.45</c:v>
                </c:pt>
                <c:pt idx="14">
                  <c:v>268.53</c:v>
                </c:pt>
                <c:pt idx="15">
                  <c:v>296.83</c:v>
                </c:pt>
                <c:pt idx="16">
                  <c:v>281.35</c:v>
                </c:pt>
                <c:pt idx="17">
                  <c:v>233.04</c:v>
                </c:pt>
                <c:pt idx="18">
                  <c:v>218.23</c:v>
                </c:pt>
                <c:pt idx="19">
                  <c:v>209.91</c:v>
                </c:pt>
                <c:pt idx="20">
                  <c:v>194.38</c:v>
                </c:pt>
                <c:pt idx="21">
                  <c:v>181.76</c:v>
                </c:pt>
                <c:pt idx="22">
                  <c:v>148.97</c:v>
                </c:pt>
                <c:pt idx="23">
                  <c:v>138.11</c:v>
                </c:pt>
                <c:pt idx="24">
                  <c:v>122.72</c:v>
                </c:pt>
                <c:pt idx="25">
                  <c:v>114.37</c:v>
                </c:pt>
                <c:pt idx="26">
                  <c:v>121.39</c:v>
                </c:pt>
                <c:pt idx="27">
                  <c:v>125.49</c:v>
                </c:pt>
                <c:pt idx="28">
                  <c:v>117.8</c:v>
                </c:pt>
                <c:pt idx="29">
                  <c:v>120.45</c:v>
                </c:pt>
                <c:pt idx="30">
                  <c:v>105.27</c:v>
                </c:pt>
                <c:pt idx="31">
                  <c:v>109.46</c:v>
                </c:pt>
                <c:pt idx="32">
                  <c:v>123.34</c:v>
                </c:pt>
                <c:pt idx="33">
                  <c:v>115.18</c:v>
                </c:pt>
                <c:pt idx="34">
                  <c:v>99.9</c:v>
                </c:pt>
                <c:pt idx="35">
                  <c:v>84.78</c:v>
                </c:pt>
                <c:pt idx="36">
                  <c:v>122.72</c:v>
                </c:pt>
                <c:pt idx="37">
                  <c:v>125.11</c:v>
                </c:pt>
                <c:pt idx="38">
                  <c:v>118.98</c:v>
                </c:pt>
                <c:pt idx="39">
                  <c:v>99.46</c:v>
                </c:pt>
                <c:pt idx="40">
                  <c:v>97.6</c:v>
                </c:pt>
                <c:pt idx="41">
                  <c:v>103.39</c:v>
                </c:pt>
                <c:pt idx="42">
                  <c:v>106.4</c:v>
                </c:pt>
                <c:pt idx="43">
                  <c:v>108.58</c:v>
                </c:pt>
                <c:pt idx="44">
                  <c:v>106.08</c:v>
                </c:pt>
                <c:pt idx="45">
                  <c:v>95.58</c:v>
                </c:pt>
                <c:pt idx="46">
                  <c:v>87.75</c:v>
                </c:pt>
                <c:pt idx="47">
                  <c:v>85.36</c:v>
                </c:pt>
                <c:pt idx="48">
                  <c:v>83.94</c:v>
                </c:pt>
                <c:pt idx="49">
                  <c:v>85.96</c:v>
                </c:pt>
                <c:pt idx="50">
                  <c:v>91.62</c:v>
                </c:pt>
                <c:pt idx="51">
                  <c:v>98.7</c:v>
                </c:pt>
                <c:pt idx="52">
                  <c:v>111.24</c:v>
                </c:pt>
                <c:pt idx="53">
                  <c:v>139.33</c:v>
                </c:pt>
                <c:pt idx="54">
                  <c:v>170.18</c:v>
                </c:pt>
                <c:pt idx="55">
                  <c:v>169.37</c:v>
                </c:pt>
                <c:pt idx="56">
                  <c:v>168.85</c:v>
                </c:pt>
                <c:pt idx="57">
                  <c:v>206.67</c:v>
                </c:pt>
                <c:pt idx="58">
                  <c:v>189.64</c:v>
                </c:pt>
                <c:pt idx="59">
                  <c:v>178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9248"/>
        <c:axId val="91651513"/>
      </c:lineChart>
      <c:catAx>
        <c:axId val="371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1513"/>
        <c:crossesAt val="0"/>
        <c:auto val="1"/>
        <c:lblAlgn val="ctr"/>
        <c:lblOffset val="100"/>
        <c:noMultiLvlLbl val="0"/>
      </c:catAx>
      <c:valAx>
        <c:axId val="9165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10406139.3985</v>
      </c>
      <c r="H18" s="5" t="n">
        <f aca="false">'System Summary-ReRun'!K69</f>
        <v>10374222.663</v>
      </c>
      <c r="I18" s="5" t="n">
        <f aca="false">G18-H18</f>
        <v>31916.7354999986</v>
      </c>
      <c r="J18" s="6" t="n">
        <f aca="false">I18/G18</f>
        <v>0.00306710628002919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93.93625</v>
      </c>
      <c r="H19" s="5" t="n">
        <f aca="false">'System Summary-ReRun'!H69</f>
        <v>93.7764583333333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430.39</v>
      </c>
      <c r="H20" s="5" t="n">
        <f aca="false">'System Summary-ReRun'!H70</f>
        <v>414.75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025.26</v>
      </c>
      <c r="C8" s="0" t="n">
        <v>2662.04</v>
      </c>
      <c r="D8" s="0" t="n">
        <v>363.22</v>
      </c>
      <c r="E8" s="0" t="n">
        <v>0</v>
      </c>
      <c r="F8" s="0" t="n">
        <v>-65</v>
      </c>
      <c r="G8" s="0" t="n">
        <v>77619</v>
      </c>
      <c r="H8" s="9" t="n">
        <v>47.29</v>
      </c>
      <c r="I8" s="9" t="n">
        <v>47.29</v>
      </c>
      <c r="J8" s="9" t="n">
        <v>0</v>
      </c>
      <c r="K8" s="9" t="n">
        <f aca="false">B8*H8*0.5</f>
        <v>71532.2727</v>
      </c>
    </row>
    <row r="9" customFormat="false" ht="12.75" hidden="false" customHeight="false" outlineLevel="0" collapsed="false">
      <c r="A9" s="0" t="s">
        <v>34</v>
      </c>
      <c r="B9" s="0" t="n">
        <v>3329.55</v>
      </c>
      <c r="C9" s="0" t="n">
        <v>2964.87</v>
      </c>
      <c r="D9" s="0" t="n">
        <v>364.68</v>
      </c>
      <c r="E9" s="0" t="n">
        <v>0</v>
      </c>
      <c r="F9" s="0" t="n">
        <v>-65</v>
      </c>
      <c r="G9" s="0" t="n">
        <v>85515</v>
      </c>
      <c r="H9" s="9" t="n">
        <v>48.64</v>
      </c>
      <c r="I9" s="9" t="n">
        <v>48.64</v>
      </c>
      <c r="J9" s="9" t="n">
        <v>0</v>
      </c>
      <c r="K9" s="9" t="n">
        <f aca="false">B9*H9*0.5</f>
        <v>80974.656</v>
      </c>
    </row>
    <row r="10" customFormat="false" ht="12.75" hidden="false" customHeight="false" outlineLevel="0" collapsed="false">
      <c r="A10" s="0" t="s">
        <v>35</v>
      </c>
      <c r="B10" s="0" t="n">
        <v>3884.99</v>
      </c>
      <c r="C10" s="0" t="n">
        <v>3529.9</v>
      </c>
      <c r="D10" s="0" t="n">
        <v>355.09</v>
      </c>
      <c r="E10" s="0" t="n">
        <v>0</v>
      </c>
      <c r="F10" s="0" t="n">
        <v>-39.2</v>
      </c>
      <c r="G10" s="0" t="n">
        <v>219172</v>
      </c>
      <c r="H10" s="9" t="n">
        <v>58.92</v>
      </c>
      <c r="I10" s="9" t="n">
        <v>58.92</v>
      </c>
      <c r="J10" s="9" t="n">
        <v>0</v>
      </c>
      <c r="K10" s="9" t="n">
        <f aca="false">B10*H10*0.5</f>
        <v>114451.8054</v>
      </c>
    </row>
    <row r="11" customFormat="false" ht="12.75" hidden="false" customHeight="false" outlineLevel="0" collapsed="false">
      <c r="A11" s="0" t="s">
        <v>36</v>
      </c>
      <c r="B11" s="0" t="n">
        <v>4321.43</v>
      </c>
      <c r="C11" s="0" t="n">
        <v>3955.07</v>
      </c>
      <c r="D11" s="0" t="n">
        <v>366.36</v>
      </c>
      <c r="E11" s="0" t="n">
        <v>0</v>
      </c>
      <c r="F11" s="0" t="n">
        <v>24.75</v>
      </c>
      <c r="G11" s="0" t="n">
        <v>125872</v>
      </c>
      <c r="H11" s="9" t="n">
        <v>84.86</v>
      </c>
      <c r="I11" s="9" t="n">
        <v>84.86</v>
      </c>
      <c r="J11" s="9" t="n">
        <v>0</v>
      </c>
      <c r="K11" s="9" t="n">
        <f aca="false">B11*H11*0.5</f>
        <v>183358.2749</v>
      </c>
    </row>
    <row r="12" customFormat="false" ht="12.75" hidden="false" customHeight="false" outlineLevel="0" collapsed="false">
      <c r="A12" s="0" t="s">
        <v>37</v>
      </c>
      <c r="B12" s="0" t="n">
        <v>4631.05</v>
      </c>
      <c r="C12" s="0" t="n">
        <v>4290.91</v>
      </c>
      <c r="D12" s="0" t="n">
        <v>340.14</v>
      </c>
      <c r="E12" s="0" t="n">
        <v>0</v>
      </c>
      <c r="F12" s="0" t="n">
        <v>24.75</v>
      </c>
      <c r="G12" s="0" t="n">
        <v>137626</v>
      </c>
      <c r="H12" s="9" t="n">
        <v>104.45</v>
      </c>
      <c r="I12" s="9" t="n">
        <v>104.45</v>
      </c>
      <c r="J12" s="9" t="n">
        <v>0</v>
      </c>
      <c r="K12" s="9" t="n">
        <f aca="false">B12*H12*0.5</f>
        <v>241856.58625</v>
      </c>
    </row>
    <row r="13" customFormat="false" ht="12.75" hidden="false" customHeight="false" outlineLevel="0" collapsed="false">
      <c r="A13" s="0" t="s">
        <v>38</v>
      </c>
      <c r="B13" s="0" t="n">
        <v>4701.92</v>
      </c>
      <c r="C13" s="0" t="n">
        <v>4373.13</v>
      </c>
      <c r="D13" s="0" t="n">
        <v>328.79</v>
      </c>
      <c r="E13" s="0" t="n">
        <v>0</v>
      </c>
      <c r="F13" s="0" t="n">
        <v>-40.25</v>
      </c>
      <c r="G13" s="0" t="n">
        <v>133945</v>
      </c>
      <c r="H13" s="9" t="n">
        <v>74.82</v>
      </c>
      <c r="I13" s="9" t="n">
        <v>74.82</v>
      </c>
      <c r="J13" s="9" t="n">
        <v>0</v>
      </c>
      <c r="K13" s="9" t="n">
        <f aca="false">B13*H13*0.5</f>
        <v>175898.8272</v>
      </c>
    </row>
    <row r="14" customFormat="false" ht="12.75" hidden="false" customHeight="false" outlineLevel="0" collapsed="false">
      <c r="A14" s="0" t="s">
        <v>39</v>
      </c>
      <c r="B14" s="0" t="n">
        <v>4770.05</v>
      </c>
      <c r="C14" s="0" t="n">
        <v>4463.36</v>
      </c>
      <c r="D14" s="0" t="n">
        <v>306.69</v>
      </c>
      <c r="E14" s="0" t="n">
        <v>0</v>
      </c>
      <c r="F14" s="0" t="n">
        <v>-40.25</v>
      </c>
      <c r="G14" s="0" t="n">
        <v>130902</v>
      </c>
      <c r="H14" s="9" t="n">
        <v>104.45</v>
      </c>
      <c r="I14" s="9" t="n">
        <v>104.45</v>
      </c>
      <c r="J14" s="9" t="n">
        <v>0</v>
      </c>
      <c r="K14" s="9" t="n">
        <f aca="false">B14*H14*0.5</f>
        <v>249115.86125</v>
      </c>
    </row>
    <row r="15" customFormat="false" ht="12.75" hidden="false" customHeight="false" outlineLevel="0" collapsed="false">
      <c r="A15" s="0" t="s">
        <v>40</v>
      </c>
      <c r="B15" s="0" t="n">
        <v>4831.7</v>
      </c>
      <c r="C15" s="0" t="n">
        <v>4545.18</v>
      </c>
      <c r="D15" s="0" t="n">
        <v>286.52</v>
      </c>
      <c r="E15" s="0" t="n">
        <v>0</v>
      </c>
      <c r="F15" s="0" t="n">
        <v>-40.25</v>
      </c>
      <c r="G15" s="0" t="n">
        <v>150742</v>
      </c>
      <c r="H15" s="9" t="n">
        <v>74.51</v>
      </c>
      <c r="I15" s="9" t="n">
        <v>74.51</v>
      </c>
      <c r="J15" s="9" t="n">
        <v>0</v>
      </c>
      <c r="K15" s="9" t="n">
        <f aca="false">B15*H15*0.5</f>
        <v>180004.9835</v>
      </c>
    </row>
    <row r="16" customFormat="false" ht="12.75" hidden="false" customHeight="false" outlineLevel="0" collapsed="false">
      <c r="A16" s="0" t="s">
        <v>41</v>
      </c>
      <c r="B16" s="0" t="n">
        <v>4817.16</v>
      </c>
      <c r="C16" s="0" t="n">
        <v>4528.65</v>
      </c>
      <c r="D16" s="0" t="n">
        <v>288.51</v>
      </c>
      <c r="E16" s="0" t="n">
        <v>0</v>
      </c>
      <c r="F16" s="0" t="n">
        <v>-40.25</v>
      </c>
      <c r="G16" s="0" t="n">
        <v>135728</v>
      </c>
      <c r="H16" s="9" t="n">
        <v>74.51</v>
      </c>
      <c r="I16" s="9" t="n">
        <v>74.51</v>
      </c>
      <c r="J16" s="9" t="n">
        <v>0</v>
      </c>
      <c r="K16" s="9" t="n">
        <f aca="false">B16*H16*0.5</f>
        <v>179463.2958</v>
      </c>
    </row>
    <row r="17" customFormat="false" ht="12.75" hidden="false" customHeight="false" outlineLevel="0" collapsed="false">
      <c r="A17" s="0" t="s">
        <v>42</v>
      </c>
      <c r="B17" s="0" t="n">
        <v>4854.51</v>
      </c>
      <c r="C17" s="0" t="n">
        <v>4586.07</v>
      </c>
      <c r="D17" s="0" t="n">
        <v>268.44</v>
      </c>
      <c r="E17" s="0" t="n">
        <v>0</v>
      </c>
      <c r="F17" s="0" t="n">
        <v>-40.25</v>
      </c>
      <c r="G17" s="0" t="n">
        <v>137915</v>
      </c>
      <c r="H17" s="9" t="n">
        <v>80.65</v>
      </c>
      <c r="I17" s="9" t="n">
        <v>80.65</v>
      </c>
      <c r="J17" s="9" t="n">
        <v>0</v>
      </c>
      <c r="K17" s="9" t="n">
        <f aca="false">B17*H17*0.5</f>
        <v>195758.11575</v>
      </c>
    </row>
    <row r="18" customFormat="false" ht="12.75" hidden="false" customHeight="false" outlineLevel="0" collapsed="false">
      <c r="A18" s="0" t="s">
        <v>43</v>
      </c>
      <c r="B18" s="0" t="n">
        <v>4881.32</v>
      </c>
      <c r="C18" s="0" t="n">
        <v>4646.51</v>
      </c>
      <c r="D18" s="0" t="n">
        <v>234.81</v>
      </c>
      <c r="E18" s="0" t="n">
        <v>0</v>
      </c>
      <c r="F18" s="0" t="n">
        <v>-40.25</v>
      </c>
      <c r="G18" s="0" t="n">
        <v>161305</v>
      </c>
      <c r="H18" s="9" t="n">
        <v>104.45</v>
      </c>
      <c r="I18" s="9" t="n">
        <v>104.45</v>
      </c>
      <c r="J18" s="9" t="n">
        <v>0</v>
      </c>
      <c r="K18" s="9" t="n">
        <f aca="false">B18*H18*0.5</f>
        <v>254926.937</v>
      </c>
    </row>
    <row r="19" customFormat="false" ht="12.75" hidden="false" customHeight="false" outlineLevel="0" collapsed="false">
      <c r="A19" s="0" t="s">
        <v>44</v>
      </c>
      <c r="B19" s="0" t="n">
        <v>4904.13</v>
      </c>
      <c r="C19" s="0" t="n">
        <v>4668.78</v>
      </c>
      <c r="D19" s="0" t="n">
        <v>235.35</v>
      </c>
      <c r="E19" s="0" t="n">
        <v>0</v>
      </c>
      <c r="F19" s="0" t="n">
        <v>-40.25</v>
      </c>
      <c r="G19" s="0" t="n">
        <v>138010</v>
      </c>
      <c r="H19" s="9" t="n">
        <v>104.45</v>
      </c>
      <c r="I19" s="9" t="n">
        <v>104.45</v>
      </c>
      <c r="J19" s="9" t="n">
        <v>0</v>
      </c>
      <c r="K19" s="9" t="n">
        <f aca="false">B19*H19*0.5</f>
        <v>256118.18925</v>
      </c>
    </row>
    <row r="20" customFormat="false" ht="12.75" hidden="false" customHeight="false" outlineLevel="0" collapsed="false">
      <c r="A20" s="0" t="s">
        <v>45</v>
      </c>
      <c r="B20" s="0" t="n">
        <v>4925.65</v>
      </c>
      <c r="C20" s="0" t="n">
        <v>4686.31</v>
      </c>
      <c r="D20" s="0" t="n">
        <v>239.34</v>
      </c>
      <c r="E20" s="0" t="n">
        <v>0</v>
      </c>
      <c r="F20" s="0" t="n">
        <v>-40.25</v>
      </c>
      <c r="G20" s="0" t="n">
        <v>137812</v>
      </c>
      <c r="H20" s="9" t="n">
        <v>104.45</v>
      </c>
      <c r="I20" s="9" t="n">
        <v>104.45</v>
      </c>
      <c r="J20" s="9" t="n">
        <v>0</v>
      </c>
      <c r="K20" s="9" t="n">
        <f aca="false">B20*H20*0.5</f>
        <v>257242.07125</v>
      </c>
    </row>
    <row r="21" customFormat="false" ht="12.75" hidden="false" customHeight="false" outlineLevel="0" collapsed="false">
      <c r="A21" s="0" t="s">
        <v>46</v>
      </c>
      <c r="B21" s="0" t="n">
        <v>4924.57</v>
      </c>
      <c r="C21" s="0" t="n">
        <v>4678.12</v>
      </c>
      <c r="D21" s="0" t="n">
        <v>246.45</v>
      </c>
      <c r="E21" s="0" t="n">
        <v>0</v>
      </c>
      <c r="F21" s="0" t="n">
        <v>-40.25</v>
      </c>
      <c r="G21" s="0" t="n">
        <v>137812</v>
      </c>
      <c r="H21" s="9" t="n">
        <v>104.45</v>
      </c>
      <c r="I21" s="9" t="n">
        <v>104.45</v>
      </c>
      <c r="J21" s="9" t="n">
        <v>0</v>
      </c>
      <c r="K21" s="9" t="n">
        <f aca="false">B21*H21*0.5</f>
        <v>257185.66825</v>
      </c>
    </row>
    <row r="22" customFormat="false" ht="12.75" hidden="false" customHeight="false" outlineLevel="0" collapsed="false">
      <c r="A22" s="0" t="s">
        <v>47</v>
      </c>
      <c r="B22" s="0" t="n">
        <v>4829.64</v>
      </c>
      <c r="C22" s="0" t="n">
        <v>4561.11</v>
      </c>
      <c r="D22" s="0" t="n">
        <v>268.53</v>
      </c>
      <c r="E22" s="0" t="n">
        <v>0</v>
      </c>
      <c r="F22" s="0" t="n">
        <v>-40.25</v>
      </c>
      <c r="G22" s="0" t="n">
        <v>138016</v>
      </c>
      <c r="H22" s="9" t="n">
        <v>104.45</v>
      </c>
      <c r="I22" s="9" t="n">
        <v>104.45</v>
      </c>
      <c r="J22" s="9" t="n">
        <v>0</v>
      </c>
      <c r="K22" s="9" t="n">
        <f aca="false">B22*H22*0.5</f>
        <v>252227.949</v>
      </c>
    </row>
    <row r="23" customFormat="false" ht="12.75" hidden="false" customHeight="false" outlineLevel="0" collapsed="false">
      <c r="A23" s="0" t="s">
        <v>48</v>
      </c>
      <c r="B23" s="0" t="n">
        <v>4725.78</v>
      </c>
      <c r="C23" s="0" t="n">
        <v>4428.95</v>
      </c>
      <c r="D23" s="0" t="n">
        <v>296.83</v>
      </c>
      <c r="E23" s="0" t="n">
        <v>0</v>
      </c>
      <c r="F23" s="0" t="n">
        <v>-40.25</v>
      </c>
      <c r="G23" s="0" t="n">
        <v>135877</v>
      </c>
      <c r="H23" s="9" t="n">
        <v>94.73</v>
      </c>
      <c r="I23" s="9" t="n">
        <v>94.73</v>
      </c>
      <c r="J23" s="9" t="n">
        <v>0</v>
      </c>
      <c r="K23" s="9" t="n">
        <f aca="false">B23*H23*0.5</f>
        <v>223836.5697</v>
      </c>
    </row>
    <row r="24" customFormat="false" ht="12.75" hidden="false" customHeight="false" outlineLevel="0" collapsed="false">
      <c r="A24" s="0" t="s">
        <v>49</v>
      </c>
      <c r="B24" s="0" t="n">
        <v>4740.54</v>
      </c>
      <c r="C24" s="0" t="n">
        <v>4459.19</v>
      </c>
      <c r="D24" s="0" t="n">
        <v>281.35</v>
      </c>
      <c r="E24" s="0" t="n">
        <v>0</v>
      </c>
      <c r="F24" s="0" t="n">
        <v>-40.25</v>
      </c>
      <c r="G24" s="0" t="n">
        <v>137431</v>
      </c>
      <c r="H24" s="9" t="n">
        <v>94.73</v>
      </c>
      <c r="I24" s="9" t="n">
        <v>94.73</v>
      </c>
      <c r="J24" s="9" t="n">
        <v>0</v>
      </c>
      <c r="K24" s="9" t="n">
        <f aca="false">B24*H24*0.5</f>
        <v>224535.6771</v>
      </c>
    </row>
    <row r="25" customFormat="false" ht="12.75" hidden="false" customHeight="false" outlineLevel="0" collapsed="false">
      <c r="A25" s="0" t="s">
        <v>50</v>
      </c>
      <c r="B25" s="0" t="n">
        <v>4744.14</v>
      </c>
      <c r="C25" s="0" t="n">
        <v>4511.1</v>
      </c>
      <c r="D25" s="0" t="n">
        <v>233.04</v>
      </c>
      <c r="E25" s="0" t="n">
        <v>0</v>
      </c>
      <c r="F25" s="0" t="n">
        <v>-2.19</v>
      </c>
      <c r="G25" s="0" t="n">
        <v>140042</v>
      </c>
      <c r="H25" s="9" t="n">
        <v>102.75</v>
      </c>
      <c r="I25" s="9" t="n">
        <v>102.75</v>
      </c>
      <c r="J25" s="9" t="n">
        <v>0</v>
      </c>
      <c r="K25" s="9" t="n">
        <f aca="false">B25*H25*0.5</f>
        <v>243730.1925</v>
      </c>
    </row>
    <row r="26" customFormat="false" ht="12.75" hidden="false" customHeight="false" outlineLevel="0" collapsed="false">
      <c r="A26" s="0" t="s">
        <v>51</v>
      </c>
      <c r="B26" s="0" t="n">
        <v>4762.46</v>
      </c>
      <c r="C26" s="0" t="n">
        <v>4544.23</v>
      </c>
      <c r="D26" s="0" t="n">
        <v>218.23</v>
      </c>
      <c r="E26" s="0" t="n">
        <v>0</v>
      </c>
      <c r="F26" s="0" t="n">
        <v>24.75</v>
      </c>
      <c r="G26" s="0" t="n">
        <v>141428</v>
      </c>
      <c r="H26" s="9" t="n">
        <v>104.45</v>
      </c>
      <c r="I26" s="9" t="n">
        <v>104.45</v>
      </c>
      <c r="J26" s="9" t="n">
        <v>0</v>
      </c>
      <c r="K26" s="9" t="n">
        <f aca="false">B26*H26*0.5</f>
        <v>248719.4735</v>
      </c>
    </row>
    <row r="27" customFormat="false" ht="12.75" hidden="false" customHeight="false" outlineLevel="0" collapsed="false">
      <c r="A27" s="0" t="s">
        <v>52</v>
      </c>
      <c r="B27" s="0" t="n">
        <v>4805.79</v>
      </c>
      <c r="C27" s="0" t="n">
        <v>4595.88</v>
      </c>
      <c r="D27" s="0" t="n">
        <v>209.91</v>
      </c>
      <c r="E27" s="0" t="n">
        <v>0</v>
      </c>
      <c r="F27" s="0" t="n">
        <v>24.75</v>
      </c>
      <c r="G27" s="0" t="n">
        <v>141478</v>
      </c>
      <c r="H27" s="9" t="n">
        <v>104.45</v>
      </c>
      <c r="I27" s="9" t="n">
        <v>104.45</v>
      </c>
      <c r="J27" s="9" t="n">
        <v>0</v>
      </c>
      <c r="K27" s="9" t="n">
        <f aca="false">B27*H27*0.5</f>
        <v>250982.38275</v>
      </c>
    </row>
    <row r="28" customFormat="false" ht="12.75" hidden="false" customHeight="false" outlineLevel="0" collapsed="false">
      <c r="A28" s="0" t="s">
        <v>53</v>
      </c>
      <c r="B28" s="0" t="n">
        <v>4883.38</v>
      </c>
      <c r="C28" s="0" t="n">
        <v>4689</v>
      </c>
      <c r="D28" s="0" t="n">
        <v>194.38</v>
      </c>
      <c r="E28" s="0" t="n">
        <v>0</v>
      </c>
      <c r="F28" s="0" t="n">
        <v>24.75</v>
      </c>
      <c r="G28" s="0" t="n">
        <v>168881</v>
      </c>
      <c r="H28" s="9" t="n">
        <v>104.45</v>
      </c>
      <c r="I28" s="9" t="n">
        <v>104.45</v>
      </c>
      <c r="J28" s="9" t="n">
        <v>0</v>
      </c>
      <c r="K28" s="9" t="n">
        <f aca="false">B28*H28*0.5</f>
        <v>255034.5205</v>
      </c>
    </row>
    <row r="29" customFormat="false" ht="12.75" hidden="false" customHeight="false" outlineLevel="0" collapsed="false">
      <c r="A29" s="0" t="s">
        <v>54</v>
      </c>
      <c r="B29" s="0" t="n">
        <v>4988.55</v>
      </c>
      <c r="C29" s="0" t="n">
        <v>4806.79</v>
      </c>
      <c r="D29" s="0" t="n">
        <v>181.76</v>
      </c>
      <c r="E29" s="0" t="n">
        <v>0</v>
      </c>
      <c r="F29" s="0" t="n">
        <v>24.75</v>
      </c>
      <c r="G29" s="0" t="n">
        <v>202573</v>
      </c>
      <c r="H29" s="9" t="n">
        <v>96.01</v>
      </c>
      <c r="I29" s="9" t="n">
        <v>96.01</v>
      </c>
      <c r="J29" s="9" t="n">
        <v>0</v>
      </c>
      <c r="K29" s="9" t="n">
        <f aca="false">B29*H29*0.5</f>
        <v>239475.34275</v>
      </c>
    </row>
    <row r="30" customFormat="false" ht="12.75" hidden="false" customHeight="false" outlineLevel="0" collapsed="false">
      <c r="A30" s="0" t="s">
        <v>55</v>
      </c>
      <c r="B30" s="0" t="n">
        <v>5065.01</v>
      </c>
      <c r="C30" s="0" t="n">
        <v>4916.04</v>
      </c>
      <c r="D30" s="0" t="n">
        <v>148.97</v>
      </c>
      <c r="E30" s="0" t="n">
        <v>0</v>
      </c>
      <c r="F30" s="0" t="n">
        <v>-37.23</v>
      </c>
      <c r="G30" s="0" t="n">
        <v>176229</v>
      </c>
      <c r="H30" s="9" t="n">
        <v>116.42</v>
      </c>
      <c r="I30" s="9" t="n">
        <v>104.45</v>
      </c>
      <c r="J30" s="9" t="n">
        <v>0</v>
      </c>
      <c r="K30" s="9" t="n">
        <f aca="false">B30*H30*0.5</f>
        <v>294834.2321</v>
      </c>
    </row>
    <row r="31" customFormat="false" ht="12.75" hidden="false" customHeight="false" outlineLevel="0" collapsed="false">
      <c r="A31" s="0" t="s">
        <v>56</v>
      </c>
      <c r="B31" s="0" t="n">
        <v>5092.85</v>
      </c>
      <c r="C31" s="0" t="n">
        <v>4954.74</v>
      </c>
      <c r="D31" s="0" t="n">
        <v>138.11</v>
      </c>
      <c r="E31" s="0" t="n">
        <v>0</v>
      </c>
      <c r="F31" s="0" t="n">
        <v>-40.25</v>
      </c>
      <c r="G31" s="0" t="n">
        <v>154098</v>
      </c>
      <c r="H31" s="9" t="n">
        <v>126.77</v>
      </c>
      <c r="I31" s="9" t="n">
        <v>104.45</v>
      </c>
      <c r="J31" s="9" t="n">
        <v>0</v>
      </c>
      <c r="K31" s="9" t="n">
        <f aca="false">B31*H31*0.5</f>
        <v>322810.29725</v>
      </c>
    </row>
    <row r="32" customFormat="false" ht="12.75" hidden="false" customHeight="false" outlineLevel="0" collapsed="false">
      <c r="A32" s="0" t="s">
        <v>57</v>
      </c>
      <c r="B32" s="0" t="n">
        <v>5094.97</v>
      </c>
      <c r="C32" s="0" t="n">
        <v>4972.25</v>
      </c>
      <c r="D32" s="0" t="n">
        <v>122.72</v>
      </c>
      <c r="E32" s="0" t="n">
        <v>0</v>
      </c>
      <c r="F32" s="0" t="n">
        <v>-40.25</v>
      </c>
      <c r="G32" s="0" t="n">
        <v>155779</v>
      </c>
      <c r="H32" s="9" t="n">
        <v>137.12</v>
      </c>
      <c r="I32" s="9" t="n">
        <v>104.45</v>
      </c>
      <c r="J32" s="9" t="n">
        <v>0</v>
      </c>
      <c r="K32" s="9" t="n">
        <f aca="false">B32*H32*0.5</f>
        <v>349311.1432</v>
      </c>
    </row>
    <row r="33" customFormat="false" ht="12.75" hidden="false" customHeight="false" outlineLevel="0" collapsed="false">
      <c r="A33" s="0" t="s">
        <v>58</v>
      </c>
      <c r="B33" s="0" t="n">
        <v>5277.42</v>
      </c>
      <c r="C33" s="0" t="n">
        <v>5163.05</v>
      </c>
      <c r="D33" s="0" t="n">
        <v>114.37</v>
      </c>
      <c r="E33" s="0" t="n">
        <v>0</v>
      </c>
      <c r="F33" s="0" t="n">
        <v>-22.71</v>
      </c>
      <c r="G33" s="0" t="n">
        <v>158219</v>
      </c>
      <c r="H33" s="9" t="n">
        <v>168.33</v>
      </c>
      <c r="I33" s="9" t="n">
        <v>125.31</v>
      </c>
      <c r="J33" s="9" t="n">
        <v>0</v>
      </c>
      <c r="K33" s="9" t="n">
        <f aca="false">B33*H33*0.5</f>
        <v>444174.0543</v>
      </c>
    </row>
    <row r="34" customFormat="false" ht="12.75" hidden="false" customHeight="false" outlineLevel="0" collapsed="false">
      <c r="A34" s="0" t="s">
        <v>59</v>
      </c>
      <c r="B34" s="0" t="n">
        <v>5482.13</v>
      </c>
      <c r="C34" s="0" t="n">
        <v>5360.74</v>
      </c>
      <c r="D34" s="0" t="n">
        <v>121.39</v>
      </c>
      <c r="E34" s="0" t="n">
        <v>0</v>
      </c>
      <c r="F34" s="0" t="n">
        <v>0</v>
      </c>
      <c r="G34" s="0" t="n">
        <v>178453</v>
      </c>
      <c r="H34" s="9" t="n">
        <v>414.75</v>
      </c>
      <c r="I34" s="9" t="n">
        <v>371.27</v>
      </c>
      <c r="J34" s="9" t="n">
        <v>0</v>
      </c>
      <c r="K34" s="9" t="n">
        <f aca="false">B34*H34*0.5</f>
        <v>1136856.70875</v>
      </c>
    </row>
    <row r="35" customFormat="false" ht="12.75" hidden="false" customHeight="false" outlineLevel="0" collapsed="false">
      <c r="A35" s="0" t="s">
        <v>60</v>
      </c>
      <c r="B35" s="0" t="n">
        <v>5411.95</v>
      </c>
      <c r="C35" s="0" t="n">
        <v>5286.46</v>
      </c>
      <c r="D35" s="0" t="n">
        <v>125.49</v>
      </c>
      <c r="E35" s="0" t="n">
        <v>0</v>
      </c>
      <c r="F35" s="0" t="n">
        <v>0</v>
      </c>
      <c r="G35" s="0" t="n">
        <v>165755</v>
      </c>
      <c r="H35" s="9" t="n">
        <v>156.71</v>
      </c>
      <c r="I35" s="9" t="n">
        <v>113.23</v>
      </c>
      <c r="J35" s="9" t="n">
        <v>0</v>
      </c>
      <c r="K35" s="9" t="n">
        <f aca="false">B35*H35*0.5</f>
        <v>424053.34225</v>
      </c>
    </row>
    <row r="36" customFormat="false" ht="12.75" hidden="false" customHeight="false" outlineLevel="0" collapsed="false">
      <c r="A36" s="0" t="s">
        <v>61</v>
      </c>
      <c r="B36" s="0" t="n">
        <v>5257.57</v>
      </c>
      <c r="C36" s="0" t="n">
        <v>5139.77</v>
      </c>
      <c r="D36" s="0" t="n">
        <v>117.8</v>
      </c>
      <c r="E36" s="0" t="n">
        <v>0</v>
      </c>
      <c r="F36" s="0" t="n">
        <v>-32.79</v>
      </c>
      <c r="G36" s="0" t="n">
        <v>159090</v>
      </c>
      <c r="H36" s="9" t="n">
        <v>134.37</v>
      </c>
      <c r="I36" s="9" t="n">
        <v>104.45</v>
      </c>
      <c r="J36" s="9" t="n">
        <v>0</v>
      </c>
      <c r="K36" s="9" t="n">
        <f aca="false">B36*H36*0.5</f>
        <v>353229.84045</v>
      </c>
    </row>
    <row r="37" customFormat="false" ht="12.75" hidden="false" customHeight="false" outlineLevel="0" collapsed="false">
      <c r="A37" s="0" t="s">
        <v>62</v>
      </c>
      <c r="B37" s="0" t="n">
        <v>5092.48</v>
      </c>
      <c r="C37" s="0" t="n">
        <v>4972.03</v>
      </c>
      <c r="D37" s="0" t="n">
        <v>120.45</v>
      </c>
      <c r="E37" s="0" t="n">
        <v>0</v>
      </c>
      <c r="F37" s="0" t="n">
        <v>-63.33</v>
      </c>
      <c r="G37" s="0" t="n">
        <v>147360</v>
      </c>
      <c r="H37" s="9" t="n">
        <v>125.2</v>
      </c>
      <c r="I37" s="9" t="n">
        <v>113.23</v>
      </c>
      <c r="J37" s="9" t="n">
        <v>0</v>
      </c>
      <c r="K37" s="9" t="n">
        <f aca="false">B37*H37*0.5</f>
        <v>318789.248</v>
      </c>
    </row>
    <row r="38" customFormat="false" ht="12.75" hidden="false" customHeight="false" outlineLevel="0" collapsed="false">
      <c r="A38" s="0" t="s">
        <v>63</v>
      </c>
      <c r="B38" s="0" t="n">
        <v>4947.35</v>
      </c>
      <c r="C38" s="0" t="n">
        <v>4842.08</v>
      </c>
      <c r="D38" s="0" t="n">
        <v>105.27</v>
      </c>
      <c r="E38" s="0" t="n">
        <v>0</v>
      </c>
      <c r="F38" s="0" t="n">
        <v>0</v>
      </c>
      <c r="G38" s="0" t="n">
        <v>145550</v>
      </c>
      <c r="H38" s="9" t="n">
        <v>104.45</v>
      </c>
      <c r="I38" s="9" t="n">
        <v>104.45</v>
      </c>
      <c r="J38" s="9" t="n">
        <v>0</v>
      </c>
      <c r="K38" s="9" t="n">
        <f aca="false">B38*H38*0.5</f>
        <v>258375.35375</v>
      </c>
    </row>
    <row r="39" customFormat="false" ht="12.75" hidden="false" customHeight="false" outlineLevel="0" collapsed="false">
      <c r="A39" s="0" t="s">
        <v>64</v>
      </c>
      <c r="B39" s="0" t="n">
        <v>4701.99</v>
      </c>
      <c r="C39" s="0" t="n">
        <v>4592.53</v>
      </c>
      <c r="D39" s="0" t="n">
        <v>109.46</v>
      </c>
      <c r="E39" s="0" t="n">
        <v>0</v>
      </c>
      <c r="F39" s="0" t="n">
        <v>-65</v>
      </c>
      <c r="G39" s="0" t="n">
        <v>140816</v>
      </c>
      <c r="H39" s="9" t="n">
        <v>94.73</v>
      </c>
      <c r="I39" s="9" t="n">
        <v>94.73</v>
      </c>
      <c r="J39" s="9" t="n">
        <v>0</v>
      </c>
      <c r="K39" s="9" t="n">
        <f aca="false">B39*H39*0.5</f>
        <v>222709.75635</v>
      </c>
    </row>
    <row r="40" customFormat="false" ht="12.75" hidden="false" customHeight="false" outlineLevel="0" collapsed="false">
      <c r="A40" s="0" t="s">
        <v>65</v>
      </c>
      <c r="B40" s="0" t="n">
        <v>4413.6</v>
      </c>
      <c r="C40" s="0" t="n">
        <v>4290.26</v>
      </c>
      <c r="D40" s="0" t="n">
        <v>123.34</v>
      </c>
      <c r="E40" s="0" t="n">
        <v>0</v>
      </c>
      <c r="F40" s="0" t="n">
        <v>-15.26</v>
      </c>
      <c r="G40" s="0" t="n">
        <v>126863</v>
      </c>
      <c r="H40" s="9" t="n">
        <v>85.21</v>
      </c>
      <c r="I40" s="9" t="n">
        <v>85.21</v>
      </c>
      <c r="J40" s="9" t="n">
        <v>0</v>
      </c>
      <c r="K40" s="9" t="n">
        <f aca="false">B40*H40*0.5</f>
        <v>188041.428</v>
      </c>
    </row>
    <row r="41" customFormat="false" ht="12.75" hidden="false" customHeight="false" outlineLevel="0" collapsed="false">
      <c r="A41" s="0" t="s">
        <v>66</v>
      </c>
      <c r="B41" s="0" t="n">
        <v>4112.86</v>
      </c>
      <c r="C41" s="0" t="n">
        <v>3997.68</v>
      </c>
      <c r="D41" s="0" t="n">
        <v>115.18</v>
      </c>
      <c r="E41" s="0" t="n">
        <v>0</v>
      </c>
      <c r="F41" s="0" t="n">
        <v>-16.66</v>
      </c>
      <c r="G41" s="0" t="n">
        <v>114168</v>
      </c>
      <c r="H41" s="9" t="n">
        <v>80.2</v>
      </c>
      <c r="I41" s="9" t="n">
        <v>80.2</v>
      </c>
      <c r="J41" s="9" t="n">
        <v>0</v>
      </c>
      <c r="K41" s="9" t="n">
        <f aca="false">B41*H41*0.5</f>
        <v>164925.686</v>
      </c>
    </row>
    <row r="42" customFormat="false" ht="12.75" hidden="false" customHeight="false" outlineLevel="0" collapsed="false">
      <c r="A42" s="0" t="s">
        <v>67</v>
      </c>
      <c r="B42" s="0" t="n">
        <v>3822.09</v>
      </c>
      <c r="C42" s="0" t="n">
        <v>3722.19</v>
      </c>
      <c r="D42" s="0" t="n">
        <v>99.9</v>
      </c>
      <c r="E42" s="0" t="n">
        <v>0</v>
      </c>
      <c r="F42" s="0" t="n">
        <v>0</v>
      </c>
      <c r="G42" s="0" t="n">
        <v>112618</v>
      </c>
      <c r="H42" s="9" t="n">
        <v>73.12</v>
      </c>
      <c r="I42" s="9" t="n">
        <v>73.12</v>
      </c>
      <c r="J42" s="9" t="n">
        <v>0</v>
      </c>
      <c r="K42" s="9" t="n">
        <f aca="false">B42*H42*0.5</f>
        <v>139735.6104</v>
      </c>
    </row>
    <row r="43" customFormat="false" ht="12.75" hidden="false" customHeight="false" outlineLevel="0" collapsed="false">
      <c r="A43" s="0" t="s">
        <v>68</v>
      </c>
      <c r="B43" s="0" t="n">
        <v>3578.15</v>
      </c>
      <c r="C43" s="0" t="n">
        <v>3493.37</v>
      </c>
      <c r="D43" s="0" t="n">
        <v>84.78</v>
      </c>
      <c r="E43" s="0" t="n">
        <v>0</v>
      </c>
      <c r="F43" s="0" t="n">
        <v>0</v>
      </c>
      <c r="G43" s="0" t="n">
        <v>106059</v>
      </c>
      <c r="H43" s="9" t="n">
        <v>60.23</v>
      </c>
      <c r="I43" s="9" t="n">
        <v>60.23</v>
      </c>
      <c r="J43" s="9" t="n">
        <v>0</v>
      </c>
      <c r="K43" s="9" t="n">
        <f aca="false">B43*H43*0.5</f>
        <v>107755.98725</v>
      </c>
    </row>
    <row r="44" customFormat="false" ht="12.75" hidden="false" customHeight="false" outlineLevel="0" collapsed="false">
      <c r="A44" s="0" t="s">
        <v>69</v>
      </c>
      <c r="B44" s="0" t="n">
        <v>3515.98</v>
      </c>
      <c r="C44" s="0" t="n">
        <v>3393.26</v>
      </c>
      <c r="D44" s="0" t="n">
        <v>122.72</v>
      </c>
      <c r="E44" s="0" t="n">
        <v>0</v>
      </c>
      <c r="F44" s="0" t="n">
        <v>52.77</v>
      </c>
      <c r="G44" s="0" t="n">
        <v>103337</v>
      </c>
      <c r="H44" s="9" t="n">
        <v>60.19</v>
      </c>
      <c r="I44" s="9" t="n">
        <v>60.19</v>
      </c>
      <c r="J44" s="9" t="n">
        <v>0</v>
      </c>
      <c r="K44" s="9" t="n">
        <f aca="false">B44*H44*0.5</f>
        <v>105813.4181</v>
      </c>
    </row>
    <row r="45" customFormat="false" ht="12.75" hidden="false" customHeight="false" outlineLevel="0" collapsed="false">
      <c r="A45" s="0" t="s">
        <v>70</v>
      </c>
      <c r="B45" s="0" t="n">
        <v>3374.13</v>
      </c>
      <c r="C45" s="0" t="n">
        <v>3249.02</v>
      </c>
      <c r="D45" s="0" t="n">
        <v>125.11</v>
      </c>
      <c r="E45" s="0" t="n">
        <v>0</v>
      </c>
      <c r="F45" s="0" t="n">
        <v>0</v>
      </c>
      <c r="G45" s="0" t="n">
        <v>99183</v>
      </c>
      <c r="H45" s="9" t="n">
        <v>59.63</v>
      </c>
      <c r="I45" s="9" t="n">
        <v>59.63</v>
      </c>
      <c r="J45" s="9" t="n">
        <v>0</v>
      </c>
      <c r="K45" s="9" t="n">
        <f aca="false">B45*H45*0.5</f>
        <v>100599.68595</v>
      </c>
    </row>
    <row r="46" customFormat="false" ht="12.75" hidden="false" customHeight="false" outlineLevel="0" collapsed="false">
      <c r="A46" s="0" t="s">
        <v>71</v>
      </c>
      <c r="B46" s="0" t="n">
        <v>3245.62</v>
      </c>
      <c r="C46" s="0" t="n">
        <v>3126.64</v>
      </c>
      <c r="D46" s="0" t="n">
        <v>118.98</v>
      </c>
      <c r="E46" s="0" t="n">
        <v>0</v>
      </c>
      <c r="F46" s="0" t="n">
        <v>0</v>
      </c>
      <c r="G46" s="0" t="n">
        <v>95661</v>
      </c>
      <c r="H46" s="9" t="n">
        <v>58.92</v>
      </c>
      <c r="I46" s="9" t="n">
        <v>58.92</v>
      </c>
      <c r="J46" s="9" t="n">
        <v>0</v>
      </c>
      <c r="K46" s="9" t="n">
        <f aca="false">B46*H46*0.5</f>
        <v>95615.9652</v>
      </c>
    </row>
    <row r="47" customFormat="false" ht="12.75" hidden="false" customHeight="false" outlineLevel="0" collapsed="false">
      <c r="A47" s="0" t="s">
        <v>72</v>
      </c>
      <c r="B47" s="0" t="n">
        <v>3127.79</v>
      </c>
      <c r="C47" s="0" t="n">
        <v>3028.33</v>
      </c>
      <c r="D47" s="0" t="n">
        <v>99.46</v>
      </c>
      <c r="E47" s="0" t="n">
        <v>0</v>
      </c>
      <c r="F47" s="0" t="n">
        <v>0</v>
      </c>
      <c r="G47" s="0" t="n">
        <v>92890</v>
      </c>
      <c r="H47" s="9" t="n">
        <v>54.12</v>
      </c>
      <c r="I47" s="9" t="n">
        <v>54.12</v>
      </c>
      <c r="J47" s="9" t="n">
        <v>0</v>
      </c>
      <c r="K47" s="9" t="n">
        <f aca="false">B47*H47*0.5</f>
        <v>84637.9974</v>
      </c>
    </row>
    <row r="48" customFormat="false" ht="12.75" hidden="false" customHeight="false" outlineLevel="0" collapsed="false">
      <c r="A48" s="0" t="s">
        <v>73</v>
      </c>
      <c r="B48" s="0" t="n">
        <v>3071.27</v>
      </c>
      <c r="C48" s="0" t="n">
        <v>2973.67</v>
      </c>
      <c r="D48" s="0" t="n">
        <v>97.6</v>
      </c>
      <c r="E48" s="0" t="n">
        <v>0</v>
      </c>
      <c r="F48" s="0" t="n">
        <v>0</v>
      </c>
      <c r="G48" s="0" t="n">
        <v>91876</v>
      </c>
      <c r="H48" s="9" t="n">
        <v>51.89</v>
      </c>
      <c r="I48" s="9" t="n">
        <v>51.89</v>
      </c>
      <c r="J48" s="9" t="n">
        <v>0</v>
      </c>
      <c r="K48" s="9" t="n">
        <f aca="false">B48*H48*0.5</f>
        <v>79684.10015</v>
      </c>
    </row>
    <row r="49" customFormat="false" ht="12.75" hidden="false" customHeight="false" outlineLevel="0" collapsed="false">
      <c r="A49" s="0" t="s">
        <v>74</v>
      </c>
      <c r="B49" s="0" t="n">
        <v>3022.22</v>
      </c>
      <c r="C49" s="0" t="n">
        <v>2918.83</v>
      </c>
      <c r="D49" s="0" t="n">
        <v>103.39</v>
      </c>
      <c r="E49" s="0" t="n">
        <v>0</v>
      </c>
      <c r="F49" s="0" t="n">
        <v>0</v>
      </c>
      <c r="G49" s="0" t="n">
        <v>91047</v>
      </c>
      <c r="H49" s="9" t="n">
        <v>50.75</v>
      </c>
      <c r="I49" s="9" t="n">
        <v>50.75</v>
      </c>
      <c r="J49" s="9" t="n">
        <v>0</v>
      </c>
      <c r="K49" s="9" t="n">
        <f aca="false">B49*H49*0.5</f>
        <v>76688.8325</v>
      </c>
    </row>
    <row r="50" customFormat="false" ht="12.75" hidden="false" customHeight="false" outlineLevel="0" collapsed="false">
      <c r="A50" s="0" t="s">
        <v>75</v>
      </c>
      <c r="B50" s="0" t="n">
        <v>2999.59</v>
      </c>
      <c r="C50" s="0" t="n">
        <v>2893.19</v>
      </c>
      <c r="D50" s="0" t="n">
        <v>106.4</v>
      </c>
      <c r="E50" s="0" t="n">
        <v>0</v>
      </c>
      <c r="F50" s="0" t="n">
        <v>0</v>
      </c>
      <c r="G50" s="0" t="n">
        <v>90394</v>
      </c>
      <c r="H50" s="9" t="n">
        <v>50.75</v>
      </c>
      <c r="I50" s="9" t="n">
        <v>50.75</v>
      </c>
      <c r="J50" s="9" t="n">
        <v>0</v>
      </c>
      <c r="K50" s="9" t="n">
        <f aca="false">B50*H50*0.5</f>
        <v>76114.59625</v>
      </c>
    </row>
    <row r="51" customFormat="false" ht="12.75" hidden="false" customHeight="false" outlineLevel="0" collapsed="false">
      <c r="A51" s="0" t="s">
        <v>76</v>
      </c>
      <c r="B51" s="0" t="n">
        <v>2985.32</v>
      </c>
      <c r="C51" s="0" t="n">
        <v>2876.74</v>
      </c>
      <c r="D51" s="0" t="n">
        <v>108.58</v>
      </c>
      <c r="E51" s="0" t="n">
        <v>0</v>
      </c>
      <c r="F51" s="0" t="n">
        <v>0</v>
      </c>
      <c r="G51" s="0" t="n">
        <v>89977</v>
      </c>
      <c r="H51" s="9" t="n">
        <v>50.75</v>
      </c>
      <c r="I51" s="9" t="n">
        <v>50.75</v>
      </c>
      <c r="J51" s="9" t="n">
        <v>0</v>
      </c>
      <c r="K51" s="9" t="n">
        <f aca="false">B51*H51*0.5</f>
        <v>75752.495</v>
      </c>
    </row>
    <row r="52" customFormat="false" ht="12.75" hidden="false" customHeight="false" outlineLevel="0" collapsed="false">
      <c r="A52" s="0" t="s">
        <v>77</v>
      </c>
      <c r="B52" s="0" t="n">
        <v>2984.61</v>
      </c>
      <c r="C52" s="0" t="n">
        <v>2878.53</v>
      </c>
      <c r="D52" s="0" t="n">
        <v>106.08</v>
      </c>
      <c r="E52" s="0" t="n">
        <v>0</v>
      </c>
      <c r="F52" s="0" t="n">
        <v>0</v>
      </c>
      <c r="G52" s="0" t="n">
        <v>90022</v>
      </c>
      <c r="H52" s="9" t="n">
        <v>50.75</v>
      </c>
      <c r="I52" s="9" t="n">
        <v>50.75</v>
      </c>
      <c r="J52" s="9" t="n">
        <v>0</v>
      </c>
      <c r="K52" s="9" t="n">
        <f aca="false">B52*H52*0.5</f>
        <v>75734.47875</v>
      </c>
    </row>
    <row r="53" customFormat="false" ht="12.75" hidden="false" customHeight="false" outlineLevel="0" collapsed="false">
      <c r="A53" s="0" t="s">
        <v>78</v>
      </c>
      <c r="B53" s="0" t="n">
        <v>3005.93</v>
      </c>
      <c r="C53" s="0" t="n">
        <v>2910.35</v>
      </c>
      <c r="D53" s="0" t="n">
        <v>95.58</v>
      </c>
      <c r="E53" s="0" t="n">
        <v>0</v>
      </c>
      <c r="F53" s="0" t="n">
        <v>0</v>
      </c>
      <c r="G53" s="0" t="n">
        <v>90830</v>
      </c>
      <c r="H53" s="9" t="n">
        <v>50.75</v>
      </c>
      <c r="I53" s="9" t="n">
        <v>50.75</v>
      </c>
      <c r="J53" s="9" t="n">
        <v>0</v>
      </c>
      <c r="K53" s="9" t="n">
        <f aca="false">B53*H53*0.5</f>
        <v>76275.47375</v>
      </c>
    </row>
    <row r="54" customFormat="false" ht="12.75" hidden="false" customHeight="false" outlineLevel="0" collapsed="false">
      <c r="A54" s="0" t="s">
        <v>79</v>
      </c>
      <c r="B54" s="0" t="n">
        <v>3037.93</v>
      </c>
      <c r="C54" s="0" t="n">
        <v>2950.18</v>
      </c>
      <c r="D54" s="0" t="n">
        <v>87.75</v>
      </c>
      <c r="E54" s="0" t="n">
        <v>0</v>
      </c>
      <c r="F54" s="0" t="n">
        <v>-65</v>
      </c>
      <c r="G54" s="0" t="n">
        <v>91446</v>
      </c>
      <c r="H54" s="9" t="n">
        <v>54.12</v>
      </c>
      <c r="I54" s="9" t="n">
        <v>54.12</v>
      </c>
      <c r="J54" s="9" t="n">
        <v>0</v>
      </c>
      <c r="K54" s="9" t="n">
        <f aca="false">B54*H54*0.5</f>
        <v>82206.3858</v>
      </c>
    </row>
    <row r="55" customFormat="false" ht="12.75" hidden="false" customHeight="false" outlineLevel="0" collapsed="false">
      <c r="A55" s="0" t="s">
        <v>80</v>
      </c>
      <c r="B55" s="0" t="n">
        <v>3069.73</v>
      </c>
      <c r="C55" s="0" t="n">
        <v>2984.37</v>
      </c>
      <c r="D55" s="0" t="n">
        <v>85.36</v>
      </c>
      <c r="E55" s="0" t="n">
        <v>0</v>
      </c>
      <c r="F55" s="0" t="n">
        <v>-65</v>
      </c>
      <c r="G55" s="0" t="n">
        <v>92472</v>
      </c>
      <c r="H55" s="9" t="n">
        <v>54.12</v>
      </c>
      <c r="I55" s="9" t="n">
        <v>54.12</v>
      </c>
      <c r="J55" s="9" t="n">
        <v>0</v>
      </c>
      <c r="K55" s="9" t="n">
        <f aca="false">B55*H55*0.5</f>
        <v>83066.8938</v>
      </c>
    </row>
    <row r="56" customFormat="false" ht="12.75" hidden="false" customHeight="false" outlineLevel="0" collapsed="false">
      <c r="A56" s="0" t="s">
        <v>81</v>
      </c>
      <c r="B56" s="0" t="n">
        <v>3269.82</v>
      </c>
      <c r="C56" s="0" t="n">
        <v>3185.88</v>
      </c>
      <c r="D56" s="0" t="n">
        <v>83.94</v>
      </c>
      <c r="E56" s="0" t="n">
        <v>0</v>
      </c>
      <c r="F56" s="0" t="n">
        <v>-65</v>
      </c>
      <c r="G56" s="0" t="n">
        <v>91557</v>
      </c>
      <c r="H56" s="9" t="n">
        <v>55.41</v>
      </c>
      <c r="I56" s="9" t="n">
        <v>55.41</v>
      </c>
      <c r="J56" s="9" t="n">
        <v>0</v>
      </c>
      <c r="K56" s="9" t="n">
        <f aca="false">B56*H56*0.5</f>
        <v>90590.3631</v>
      </c>
    </row>
    <row r="57" customFormat="false" ht="12.75" hidden="false" customHeight="false" outlineLevel="0" collapsed="false">
      <c r="A57" s="0" t="s">
        <v>82</v>
      </c>
      <c r="B57" s="0" t="n">
        <v>3576.76</v>
      </c>
      <c r="C57" s="0" t="n">
        <v>3490.8</v>
      </c>
      <c r="D57" s="0" t="n">
        <v>85.96</v>
      </c>
      <c r="E57" s="0" t="n">
        <v>0</v>
      </c>
      <c r="F57" s="0" t="n">
        <v>0</v>
      </c>
      <c r="G57" s="0" t="n">
        <v>115052</v>
      </c>
      <c r="H57" s="9" t="n">
        <v>69.84</v>
      </c>
      <c r="I57" s="9" t="n">
        <v>69.84</v>
      </c>
      <c r="J57" s="9" t="n">
        <v>0</v>
      </c>
      <c r="K57" s="9" t="n">
        <f aca="false">B57*H57*0.5</f>
        <v>124900.4592</v>
      </c>
    </row>
    <row r="58" customFormat="false" ht="12.75" hidden="false" customHeight="false" outlineLevel="0" collapsed="false">
      <c r="A58" s="0" t="s">
        <v>83</v>
      </c>
      <c r="B58" s="0" t="n">
        <v>4080.21</v>
      </c>
      <c r="C58" s="0" t="n">
        <v>3988.59</v>
      </c>
      <c r="D58" s="0" t="n">
        <v>91.62</v>
      </c>
      <c r="E58" s="0" t="n">
        <v>0</v>
      </c>
      <c r="F58" s="0" t="n">
        <v>0</v>
      </c>
      <c r="G58" s="0" t="n">
        <v>112491</v>
      </c>
      <c r="H58" s="9" t="n">
        <v>104.45</v>
      </c>
      <c r="I58" s="9" t="n">
        <v>104.45</v>
      </c>
      <c r="J58" s="9" t="n">
        <v>0</v>
      </c>
      <c r="K58" s="9" t="n">
        <f aca="false">B58*H58*0.5</f>
        <v>213088.96725</v>
      </c>
    </row>
    <row r="59" customFormat="false" ht="12.75" hidden="false" customHeight="false" outlineLevel="0" collapsed="false">
      <c r="A59" s="0" t="s">
        <v>84</v>
      </c>
      <c r="B59" s="0" t="n">
        <v>4474.54</v>
      </c>
      <c r="C59" s="0" t="n">
        <v>4375.84</v>
      </c>
      <c r="D59" s="0" t="n">
        <v>98.7</v>
      </c>
      <c r="E59" s="0" t="n">
        <v>0</v>
      </c>
      <c r="F59" s="0" t="n">
        <v>0</v>
      </c>
      <c r="G59" s="0" t="n">
        <v>152613</v>
      </c>
      <c r="H59" s="9" t="n">
        <v>104.45</v>
      </c>
      <c r="I59" s="9" t="n">
        <v>104.45</v>
      </c>
      <c r="J59" s="9" t="n">
        <v>0</v>
      </c>
      <c r="K59" s="9" t="n">
        <f aca="false">B59*H59*0.5</f>
        <v>233682.8515</v>
      </c>
    </row>
    <row r="60" customFormat="false" ht="12.75" hidden="false" customHeight="false" outlineLevel="0" collapsed="false">
      <c r="A60" s="0" t="s">
        <v>85</v>
      </c>
      <c r="B60" s="0" t="n">
        <v>4760.09</v>
      </c>
      <c r="C60" s="0" t="n">
        <v>4648.85</v>
      </c>
      <c r="D60" s="0" t="n">
        <v>111.24</v>
      </c>
      <c r="E60" s="0" t="n">
        <v>0</v>
      </c>
      <c r="F60" s="0" t="n">
        <v>0</v>
      </c>
      <c r="G60" s="0" t="n">
        <v>143831</v>
      </c>
      <c r="H60" s="9" t="n">
        <v>109.73</v>
      </c>
      <c r="I60" s="9" t="n">
        <v>109.73</v>
      </c>
      <c r="J60" s="9" t="n">
        <v>0</v>
      </c>
      <c r="K60" s="9" t="n">
        <f aca="false">B60*H60*0.5</f>
        <v>261162.33785</v>
      </c>
    </row>
    <row r="61" customFormat="false" ht="12.75" hidden="false" customHeight="false" outlineLevel="0" collapsed="false">
      <c r="A61" s="0" t="s">
        <v>86</v>
      </c>
      <c r="B61" s="0" t="n">
        <v>4825.95</v>
      </c>
      <c r="C61" s="0" t="n">
        <v>4686.62</v>
      </c>
      <c r="D61" s="0" t="n">
        <v>139.33</v>
      </c>
      <c r="E61" s="0" t="n">
        <v>0</v>
      </c>
      <c r="F61" s="0" t="n">
        <v>0</v>
      </c>
      <c r="G61" s="0" t="n">
        <v>134954</v>
      </c>
      <c r="H61" s="9" t="n">
        <v>104.45</v>
      </c>
      <c r="I61" s="9" t="n">
        <v>104.45</v>
      </c>
      <c r="J61" s="9" t="n">
        <v>0</v>
      </c>
      <c r="K61" s="9" t="n">
        <f aca="false">B61*H61*0.5</f>
        <v>252035.23875</v>
      </c>
    </row>
    <row r="62" customFormat="false" ht="12.75" hidden="false" customHeight="false" outlineLevel="0" collapsed="false">
      <c r="A62" s="0" t="s">
        <v>87</v>
      </c>
      <c r="B62" s="0" t="n">
        <v>5008.16</v>
      </c>
      <c r="C62" s="0" t="n">
        <v>4837.98</v>
      </c>
      <c r="D62" s="0" t="n">
        <v>170.18</v>
      </c>
      <c r="E62" s="0" t="n">
        <v>0</v>
      </c>
      <c r="F62" s="0" t="n">
        <v>-37.31</v>
      </c>
      <c r="G62" s="0" t="n">
        <v>152015</v>
      </c>
      <c r="H62" s="9" t="n">
        <v>125.31</v>
      </c>
      <c r="I62" s="9" t="n">
        <v>125.31</v>
      </c>
      <c r="J62" s="9" t="n">
        <v>0</v>
      </c>
      <c r="K62" s="9" t="n">
        <f aca="false">B62*H62*0.5</f>
        <v>313786.2648</v>
      </c>
    </row>
    <row r="63" customFormat="false" ht="12.75" hidden="false" customHeight="false" outlineLevel="0" collapsed="false">
      <c r="A63" s="0" t="s">
        <v>88</v>
      </c>
      <c r="B63" s="0" t="n">
        <v>5063.79</v>
      </c>
      <c r="C63" s="0" t="n">
        <v>4894.42</v>
      </c>
      <c r="D63" s="0" t="n">
        <v>169.37</v>
      </c>
      <c r="E63" s="0" t="n">
        <v>0</v>
      </c>
      <c r="F63" s="0" t="n">
        <v>-36.48</v>
      </c>
      <c r="G63" s="0" t="n">
        <v>142746</v>
      </c>
      <c r="H63" s="9" t="n">
        <v>125.31</v>
      </c>
      <c r="I63" s="9" t="n">
        <v>125.31</v>
      </c>
      <c r="J63" s="9" t="n">
        <v>0</v>
      </c>
      <c r="K63" s="9" t="n">
        <f aca="false">B63*H63*0.5</f>
        <v>317271.76245</v>
      </c>
    </row>
    <row r="64" customFormat="false" ht="12.75" hidden="false" customHeight="false" outlineLevel="0" collapsed="false">
      <c r="A64" s="0" t="s">
        <v>89</v>
      </c>
      <c r="B64" s="0" t="n">
        <v>5034.5</v>
      </c>
      <c r="C64" s="0" t="n">
        <v>4865.65</v>
      </c>
      <c r="D64" s="0" t="n">
        <v>168.85</v>
      </c>
      <c r="E64" s="0" t="n">
        <v>0</v>
      </c>
      <c r="F64" s="0" t="n">
        <v>-63.54</v>
      </c>
      <c r="G64" s="0" t="n">
        <v>142108</v>
      </c>
      <c r="H64" s="9" t="n">
        <v>125.31</v>
      </c>
      <c r="I64" s="9" t="n">
        <v>125.31</v>
      </c>
      <c r="J64" s="9" t="n">
        <v>0</v>
      </c>
      <c r="K64" s="9" t="n">
        <f aca="false">B64*H64*0.5</f>
        <v>315436.5975</v>
      </c>
    </row>
    <row r="65" customFormat="false" ht="12.75" hidden="false" customHeight="false" outlineLevel="0" collapsed="false">
      <c r="A65" s="0" t="s">
        <v>90</v>
      </c>
      <c r="B65" s="0" t="n">
        <v>5082.04</v>
      </c>
      <c r="C65" s="0" t="n">
        <v>4875.37</v>
      </c>
      <c r="D65" s="0" t="n">
        <v>206.67</v>
      </c>
      <c r="E65" s="0" t="n">
        <v>0</v>
      </c>
      <c r="F65" s="0" t="n">
        <v>-65</v>
      </c>
      <c r="G65" s="0" t="n">
        <v>142532</v>
      </c>
      <c r="H65" s="9" t="n">
        <v>109.73</v>
      </c>
      <c r="I65" s="9" t="n">
        <v>109.73</v>
      </c>
      <c r="J65" s="9" t="n">
        <v>0</v>
      </c>
      <c r="K65" s="9" t="n">
        <f aca="false">B65*H65*0.5</f>
        <v>278826.1246</v>
      </c>
    </row>
    <row r="66" customFormat="false" ht="12.75" hidden="false" customHeight="false" outlineLevel="0" collapsed="false">
      <c r="A66" s="0" t="s">
        <v>91</v>
      </c>
      <c r="B66" s="0" t="n">
        <v>5117.88</v>
      </c>
      <c r="C66" s="0" t="n">
        <v>4928.24</v>
      </c>
      <c r="D66" s="0" t="n">
        <v>189.64</v>
      </c>
      <c r="E66" s="0" t="n">
        <v>0</v>
      </c>
      <c r="F66" s="0" t="n">
        <v>-30.05</v>
      </c>
      <c r="G66" s="0" t="n">
        <v>145683</v>
      </c>
      <c r="H66" s="9" t="n">
        <v>125.31</v>
      </c>
      <c r="I66" s="9" t="n">
        <v>125.31</v>
      </c>
      <c r="J66" s="9" t="n">
        <v>0</v>
      </c>
      <c r="K66" s="9" t="n">
        <f aca="false">B66*H66*0.5</f>
        <v>320660.7714</v>
      </c>
    </row>
    <row r="67" customFormat="false" ht="12.75" hidden="false" customHeight="false" outlineLevel="0" collapsed="false">
      <c r="A67" s="0" t="s">
        <v>92</v>
      </c>
      <c r="B67" s="0" t="n">
        <v>5164.02</v>
      </c>
      <c r="C67" s="0" t="n">
        <v>4985.85</v>
      </c>
      <c r="D67" s="0" t="n">
        <v>178.17</v>
      </c>
      <c r="E67" s="0" t="n">
        <v>0</v>
      </c>
      <c r="F67" s="0" t="n">
        <v>-2.44</v>
      </c>
      <c r="G67" s="0" t="n">
        <v>147762</v>
      </c>
      <c r="H67" s="9" t="n">
        <v>125.31</v>
      </c>
      <c r="I67" s="9" t="n">
        <v>125.31</v>
      </c>
      <c r="J67" s="9" t="n">
        <v>0</v>
      </c>
      <c r="K67" s="9" t="n">
        <f aca="false">B67*H67*0.5</f>
        <v>323551.6731</v>
      </c>
    </row>
    <row r="68" customFormat="false" ht="12.75" hidden="false" customHeight="false" outlineLevel="0" collapsed="false">
      <c r="H68" s="10" t="n">
        <f aca="false">AVERAGE(H8:H67)</f>
        <v>96.4313333333333</v>
      </c>
      <c r="I68" s="10" t="n">
        <f aca="false">AVERAGE(I8:I67)</f>
        <v>92.4508333333333</v>
      </c>
      <c r="K68" s="10" t="n">
        <f aca="false">SUM(K8:K67)</f>
        <v>13419216.0745</v>
      </c>
    </row>
    <row r="69" customFormat="false" ht="12.75" hidden="false" customHeight="false" outlineLevel="0" collapsed="false">
      <c r="H69" s="10" t="n">
        <f aca="false">AVERAGE(H8:H55)</f>
        <v>93.7764583333333</v>
      </c>
      <c r="I69" s="10" t="n">
        <f aca="false">AVERAGE(I8:I55)</f>
        <v>88.8008333333333</v>
      </c>
      <c r="K69" s="10" t="n">
        <f aca="false">SUM(K8:K55)</f>
        <v>10374222.663</v>
      </c>
    </row>
    <row r="70" customFormat="false" ht="12.75" hidden="false" customHeight="false" outlineLevel="0" collapsed="false">
      <c r="H70" s="10" t="n">
        <f aca="false">MAX(H8:H55)</f>
        <v>414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3/10/2008 06:00:00 IST</v>
      </c>
      <c r="B2" s="9" t="n">
        <f aca="false">'System Summary -Base Case'!H8</f>
        <v>47.29</v>
      </c>
      <c r="C2" s="9" t="n">
        <f aca="false">'System Summary -Base Case'!I8</f>
        <v>47.29</v>
      </c>
      <c r="D2" s="9" t="n">
        <f aca="false">'System Summary-ReRun'!H8</f>
        <v>47.29</v>
      </c>
      <c r="E2" s="9" t="n">
        <f aca="false">'System Summary-ReRun'!I8</f>
        <v>47.29</v>
      </c>
      <c r="F2" s="0" t="n">
        <f aca="false">'System Summary -Base Case'!C8</f>
        <v>2661.16</v>
      </c>
      <c r="G2" s="0" t="n">
        <f aca="false">'System Summary-ReRun'!C8</f>
        <v>2662.04</v>
      </c>
      <c r="H2" s="0" t="n">
        <f aca="false">'System Summary -Base Case'!D8</f>
        <v>363.22</v>
      </c>
      <c r="I2" s="0" t="n">
        <f aca="false">'System Summary-ReRun'!D8</f>
        <v>363.22</v>
      </c>
    </row>
    <row r="3" customFormat="false" ht="12.75" hidden="false" customHeight="false" outlineLevel="0" collapsed="false">
      <c r="A3" s="0" t="str">
        <f aca="false">'System Summary -Base Case'!A9</f>
        <v>13/10/2008 06:30:00 IST</v>
      </c>
      <c r="B3" s="9" t="n">
        <f aca="false">'System Summary -Base Case'!H9</f>
        <v>48.64</v>
      </c>
      <c r="C3" s="9" t="n">
        <f aca="false">'System Summary -Base Case'!I9</f>
        <v>48.64</v>
      </c>
      <c r="D3" s="9" t="n">
        <f aca="false">'System Summary-ReRun'!H9</f>
        <v>48.64</v>
      </c>
      <c r="E3" s="9" t="n">
        <f aca="false">'System Summary-ReRun'!I9</f>
        <v>48.64</v>
      </c>
      <c r="F3" s="0" t="n">
        <f aca="false">'System Summary -Base Case'!C9</f>
        <v>2964.01</v>
      </c>
      <c r="G3" s="0" t="n">
        <f aca="false">'System Summary-ReRun'!C9</f>
        <v>2964.87</v>
      </c>
      <c r="H3" s="0" t="n">
        <f aca="false">'System Summary -Base Case'!D9</f>
        <v>364.68</v>
      </c>
      <c r="I3" s="0" t="n">
        <f aca="false">'System Summary-ReRun'!D9</f>
        <v>364.68</v>
      </c>
    </row>
    <row r="4" customFormat="false" ht="12.75" hidden="false" customHeight="false" outlineLevel="0" collapsed="false">
      <c r="A4" s="0" t="str">
        <f aca="false">'System Summary -Base Case'!A10</f>
        <v>13/10/2008 07:00:00 IST</v>
      </c>
      <c r="B4" s="9" t="n">
        <f aca="false">'System Summary -Base Case'!H10</f>
        <v>58.92</v>
      </c>
      <c r="C4" s="9" t="n">
        <f aca="false">'System Summary -Base Case'!I10</f>
        <v>58.92</v>
      </c>
      <c r="D4" s="9" t="n">
        <f aca="false">'System Summary-ReRun'!H10</f>
        <v>58.92</v>
      </c>
      <c r="E4" s="9" t="n">
        <f aca="false">'System Summary-ReRun'!I10</f>
        <v>58.92</v>
      </c>
      <c r="F4" s="0" t="n">
        <f aca="false">'System Summary -Base Case'!C10</f>
        <v>3529.16</v>
      </c>
      <c r="G4" s="0" t="n">
        <f aca="false">'System Summary-ReRun'!C10</f>
        <v>3529.9</v>
      </c>
      <c r="H4" s="0" t="n">
        <f aca="false">'System Summary -Base Case'!D10</f>
        <v>355.09</v>
      </c>
      <c r="I4" s="0" t="n">
        <f aca="false">'System Summary-ReRun'!D10</f>
        <v>355.09</v>
      </c>
    </row>
    <row r="5" customFormat="false" ht="12.75" hidden="false" customHeight="false" outlineLevel="0" collapsed="false">
      <c r="A5" s="0" t="str">
        <f aca="false">'System Summary -Base Case'!A11</f>
        <v>13/10/2008 07:30:00 IST</v>
      </c>
      <c r="B5" s="9" t="n">
        <f aca="false">'System Summary -Base Case'!H11</f>
        <v>80.83</v>
      </c>
      <c r="C5" s="9" t="n">
        <f aca="false">'System Summary -Base Case'!I11</f>
        <v>80.83</v>
      </c>
      <c r="D5" s="9" t="n">
        <f aca="false">'System Summary-ReRun'!H11</f>
        <v>84.86</v>
      </c>
      <c r="E5" s="9" t="n">
        <f aca="false">'System Summary-ReRun'!I11</f>
        <v>84.86</v>
      </c>
      <c r="F5" s="0" t="n">
        <f aca="false">'System Summary -Base Case'!C11</f>
        <v>3954.78</v>
      </c>
      <c r="G5" s="0" t="n">
        <f aca="false">'System Summary-ReRun'!C11</f>
        <v>3955.07</v>
      </c>
      <c r="H5" s="0" t="n">
        <f aca="false">'System Summary -Base Case'!D11</f>
        <v>366.36</v>
      </c>
      <c r="I5" s="0" t="n">
        <f aca="false">'System Summary-ReRun'!D11</f>
        <v>366.36</v>
      </c>
    </row>
    <row r="6" customFormat="false" ht="12.75" hidden="false" customHeight="false" outlineLevel="0" collapsed="false">
      <c r="A6" s="0" t="str">
        <f aca="false">'System Summary -Base Case'!A12</f>
        <v>13/10/2008 08:00:00 IST</v>
      </c>
      <c r="B6" s="9" t="n">
        <f aca="false">'System Summary -Base Case'!H12</f>
        <v>113.23</v>
      </c>
      <c r="C6" s="9" t="n">
        <f aca="false">'System Summary -Base Case'!I12</f>
        <v>113.23</v>
      </c>
      <c r="D6" s="9" t="n">
        <f aca="false">'System Summary-ReRun'!H12</f>
        <v>104.45</v>
      </c>
      <c r="E6" s="9" t="n">
        <f aca="false">'System Summary-ReRun'!I12</f>
        <v>104.45</v>
      </c>
      <c r="F6" s="0" t="n">
        <f aca="false">'System Summary -Base Case'!C12</f>
        <v>4291.43</v>
      </c>
      <c r="G6" s="0" t="n">
        <f aca="false">'System Summary-ReRun'!C12</f>
        <v>4290.91</v>
      </c>
      <c r="H6" s="0" t="n">
        <f aca="false">'System Summary -Base Case'!D12</f>
        <v>340.14</v>
      </c>
      <c r="I6" s="0" t="n">
        <f aca="false">'System Summary-ReRun'!D12</f>
        <v>340.14</v>
      </c>
    </row>
    <row r="7" customFormat="false" ht="12.75" hidden="false" customHeight="false" outlineLevel="0" collapsed="false">
      <c r="A7" s="0" t="str">
        <f aca="false">'System Summary -Base Case'!A13</f>
        <v>13/10/2008 08:30:00 IST</v>
      </c>
      <c r="B7" s="9" t="n">
        <f aca="false">'System Summary -Base Case'!H13</f>
        <v>74.52</v>
      </c>
      <c r="C7" s="9" t="n">
        <f aca="false">'System Summary -Base Case'!I13</f>
        <v>74.51</v>
      </c>
      <c r="D7" s="9" t="n">
        <f aca="false">'System Summary-ReRun'!H13</f>
        <v>74.82</v>
      </c>
      <c r="E7" s="9" t="n">
        <f aca="false">'System Summary-ReRun'!I13</f>
        <v>74.82</v>
      </c>
      <c r="F7" s="0" t="n">
        <f aca="false">'System Summary -Base Case'!C13</f>
        <v>4372.58</v>
      </c>
      <c r="G7" s="0" t="n">
        <f aca="false">'System Summary-ReRun'!C13</f>
        <v>4373.13</v>
      </c>
      <c r="H7" s="0" t="n">
        <f aca="false">'System Summary -Base Case'!D13</f>
        <v>328.79</v>
      </c>
      <c r="I7" s="0" t="n">
        <f aca="false">'System Summary-ReRun'!D13</f>
        <v>328.79</v>
      </c>
    </row>
    <row r="8" customFormat="false" ht="12.75" hidden="false" customHeight="false" outlineLevel="0" collapsed="false">
      <c r="A8" s="0" t="str">
        <f aca="false">'System Summary -Base Case'!A14</f>
        <v>13/10/2008 09:00:00 IST</v>
      </c>
      <c r="B8" s="9" t="n">
        <f aca="false">'System Summary -Base Case'!H14</f>
        <v>112.79</v>
      </c>
      <c r="C8" s="9" t="n">
        <f aca="false">'System Summary -Base Case'!I14</f>
        <v>112.78</v>
      </c>
      <c r="D8" s="9" t="n">
        <f aca="false">'System Summary-ReRun'!H14</f>
        <v>104.45</v>
      </c>
      <c r="E8" s="9" t="n">
        <f aca="false">'System Summary-ReRun'!I14</f>
        <v>104.45</v>
      </c>
      <c r="F8" s="0" t="n">
        <f aca="false">'System Summary -Base Case'!C14</f>
        <v>4462.81</v>
      </c>
      <c r="G8" s="0" t="n">
        <f aca="false">'System Summary-ReRun'!C14</f>
        <v>4463.36</v>
      </c>
      <c r="H8" s="0" t="n">
        <f aca="false">'System Summary -Base Case'!D14</f>
        <v>306.69</v>
      </c>
      <c r="I8" s="0" t="n">
        <f aca="false">'System Summary-ReRun'!D14</f>
        <v>306.69</v>
      </c>
    </row>
    <row r="9" customFormat="false" ht="12.75" hidden="false" customHeight="false" outlineLevel="0" collapsed="false">
      <c r="A9" s="0" t="str">
        <f aca="false">'System Summary -Base Case'!A15</f>
        <v>13/10/2008 09:30:00 IST</v>
      </c>
      <c r="B9" s="9" t="n">
        <f aca="false">'System Summary -Base Case'!H15</f>
        <v>74.52</v>
      </c>
      <c r="C9" s="9" t="n">
        <f aca="false">'System Summary -Base Case'!I15</f>
        <v>74.51</v>
      </c>
      <c r="D9" s="9" t="n">
        <f aca="false">'System Summary-ReRun'!H15</f>
        <v>74.51</v>
      </c>
      <c r="E9" s="9" t="n">
        <f aca="false">'System Summary-ReRun'!I15</f>
        <v>74.51</v>
      </c>
      <c r="F9" s="0" t="n">
        <f aca="false">'System Summary -Base Case'!C15</f>
        <v>4544.63</v>
      </c>
      <c r="G9" s="0" t="n">
        <f aca="false">'System Summary-ReRun'!C15</f>
        <v>4545.18</v>
      </c>
      <c r="H9" s="0" t="n">
        <f aca="false">'System Summary -Base Case'!D15</f>
        <v>286.52</v>
      </c>
      <c r="I9" s="0" t="n">
        <f aca="false">'System Summary-ReRun'!D15</f>
        <v>286.52</v>
      </c>
    </row>
    <row r="10" customFormat="false" ht="12.75" hidden="false" customHeight="false" outlineLevel="0" collapsed="false">
      <c r="A10" s="0" t="str">
        <f aca="false">'System Summary -Base Case'!A16</f>
        <v>13/10/2008 10:00:00 IST</v>
      </c>
      <c r="B10" s="9" t="n">
        <f aca="false">'System Summary -Base Case'!H16</f>
        <v>74.52</v>
      </c>
      <c r="C10" s="9" t="n">
        <f aca="false">'System Summary -Base Case'!I16</f>
        <v>74.51</v>
      </c>
      <c r="D10" s="9" t="n">
        <f aca="false">'System Summary-ReRun'!H16</f>
        <v>74.51</v>
      </c>
      <c r="E10" s="9" t="n">
        <f aca="false">'System Summary-ReRun'!I16</f>
        <v>74.51</v>
      </c>
      <c r="F10" s="0" t="n">
        <f aca="false">'System Summary -Base Case'!C16</f>
        <v>4528.1</v>
      </c>
      <c r="G10" s="0" t="n">
        <f aca="false">'System Summary-ReRun'!C16</f>
        <v>4528.65</v>
      </c>
      <c r="H10" s="0" t="n">
        <f aca="false">'System Summary -Base Case'!D16</f>
        <v>288.51</v>
      </c>
      <c r="I10" s="0" t="n">
        <f aca="false">'System Summary-ReRun'!D16</f>
        <v>288.51</v>
      </c>
    </row>
    <row r="11" customFormat="false" ht="12.75" hidden="false" customHeight="false" outlineLevel="0" collapsed="false">
      <c r="A11" s="0" t="str">
        <f aca="false">'System Summary -Base Case'!A17</f>
        <v>13/10/2008 10:30:00 IST</v>
      </c>
      <c r="B11" s="9" t="n">
        <f aca="false">'System Summary -Base Case'!H17</f>
        <v>80.66</v>
      </c>
      <c r="C11" s="9" t="n">
        <f aca="false">'System Summary -Base Case'!I17</f>
        <v>80.65</v>
      </c>
      <c r="D11" s="9" t="n">
        <f aca="false">'System Summary-ReRun'!H17</f>
        <v>80.65</v>
      </c>
      <c r="E11" s="9" t="n">
        <f aca="false">'System Summary-ReRun'!I17</f>
        <v>80.65</v>
      </c>
      <c r="F11" s="0" t="n">
        <f aca="false">'System Summary -Base Case'!C17</f>
        <v>4585.58</v>
      </c>
      <c r="G11" s="0" t="n">
        <f aca="false">'System Summary-ReRun'!C17</f>
        <v>4586.07</v>
      </c>
      <c r="H11" s="0" t="n">
        <f aca="false">'System Summary -Base Case'!D17</f>
        <v>268.44</v>
      </c>
      <c r="I11" s="0" t="n">
        <f aca="false">'System Summary-ReRun'!D17</f>
        <v>268.44</v>
      </c>
    </row>
    <row r="12" customFormat="false" ht="12.75" hidden="false" customHeight="false" outlineLevel="0" collapsed="false">
      <c r="A12" s="0" t="str">
        <f aca="false">'System Summary -Base Case'!A18</f>
        <v>13/10/2008 11:00:00 IST</v>
      </c>
      <c r="B12" s="9" t="n">
        <f aca="false">'System Summary -Base Case'!H18</f>
        <v>112.79</v>
      </c>
      <c r="C12" s="9" t="n">
        <f aca="false">'System Summary -Base Case'!I18</f>
        <v>112.78</v>
      </c>
      <c r="D12" s="9" t="n">
        <f aca="false">'System Summary-ReRun'!H18</f>
        <v>104.45</v>
      </c>
      <c r="E12" s="9" t="n">
        <f aca="false">'System Summary-ReRun'!I18</f>
        <v>104.45</v>
      </c>
      <c r="F12" s="0" t="n">
        <f aca="false">'System Summary -Base Case'!C18</f>
        <v>4646.04</v>
      </c>
      <c r="G12" s="0" t="n">
        <f aca="false">'System Summary-ReRun'!C18</f>
        <v>4646.51</v>
      </c>
      <c r="H12" s="0" t="n">
        <f aca="false">'System Summary -Base Case'!D18</f>
        <v>234.81</v>
      </c>
      <c r="I12" s="0" t="n">
        <f aca="false">'System Summary-ReRun'!D18</f>
        <v>234.81</v>
      </c>
    </row>
    <row r="13" customFormat="false" ht="12.75" hidden="false" customHeight="false" outlineLevel="0" collapsed="false">
      <c r="A13" s="0" t="str">
        <f aca="false">'System Summary -Base Case'!A19</f>
        <v>13/10/2008 11:30:00 IST</v>
      </c>
      <c r="B13" s="9" t="n">
        <f aca="false">'System Summary -Base Case'!H19</f>
        <v>112.79</v>
      </c>
      <c r="C13" s="9" t="n">
        <f aca="false">'System Summary -Base Case'!I19</f>
        <v>112.78</v>
      </c>
      <c r="D13" s="9" t="n">
        <f aca="false">'System Summary-ReRun'!H19</f>
        <v>104.45</v>
      </c>
      <c r="E13" s="9" t="n">
        <f aca="false">'System Summary-ReRun'!I19</f>
        <v>104.45</v>
      </c>
      <c r="F13" s="0" t="n">
        <f aca="false">'System Summary -Base Case'!C19</f>
        <v>4668.23</v>
      </c>
      <c r="G13" s="0" t="n">
        <f aca="false">'System Summary-ReRun'!C19</f>
        <v>4668.78</v>
      </c>
      <c r="H13" s="0" t="n">
        <f aca="false">'System Summary -Base Case'!D19</f>
        <v>235.35</v>
      </c>
      <c r="I13" s="0" t="n">
        <f aca="false">'System Summary-ReRun'!D19</f>
        <v>235.35</v>
      </c>
    </row>
    <row r="14" customFormat="false" ht="12.75" hidden="false" customHeight="false" outlineLevel="0" collapsed="false">
      <c r="A14" s="0" t="str">
        <f aca="false">'System Summary -Base Case'!A20</f>
        <v>13/10/2008 12:00:00 IST</v>
      </c>
      <c r="B14" s="9" t="n">
        <f aca="false">'System Summary -Base Case'!H20</f>
        <v>112.79</v>
      </c>
      <c r="C14" s="9" t="n">
        <f aca="false">'System Summary -Base Case'!I20</f>
        <v>112.78</v>
      </c>
      <c r="D14" s="9" t="n">
        <f aca="false">'System Summary-ReRun'!H20</f>
        <v>104.45</v>
      </c>
      <c r="E14" s="9" t="n">
        <f aca="false">'System Summary-ReRun'!I20</f>
        <v>104.45</v>
      </c>
      <c r="F14" s="0" t="n">
        <f aca="false">'System Summary -Base Case'!C20</f>
        <v>4685.82</v>
      </c>
      <c r="G14" s="0" t="n">
        <f aca="false">'System Summary-ReRun'!C20</f>
        <v>4686.31</v>
      </c>
      <c r="H14" s="0" t="n">
        <f aca="false">'System Summary -Base Case'!D20</f>
        <v>239.34</v>
      </c>
      <c r="I14" s="0" t="n">
        <f aca="false">'System Summary-ReRun'!D20</f>
        <v>239.34</v>
      </c>
    </row>
    <row r="15" customFormat="false" ht="12.75" hidden="false" customHeight="false" outlineLevel="0" collapsed="false">
      <c r="A15" s="0" t="str">
        <f aca="false">'System Summary -Base Case'!A21</f>
        <v>13/10/2008 12:30:00 IST</v>
      </c>
      <c r="B15" s="9" t="n">
        <f aca="false">'System Summary -Base Case'!H21</f>
        <v>112.79</v>
      </c>
      <c r="C15" s="9" t="n">
        <f aca="false">'System Summary -Base Case'!I21</f>
        <v>112.78</v>
      </c>
      <c r="D15" s="9" t="n">
        <f aca="false">'System Summary-ReRun'!H21</f>
        <v>104.45</v>
      </c>
      <c r="E15" s="9" t="n">
        <f aca="false">'System Summary-ReRun'!I21</f>
        <v>104.45</v>
      </c>
      <c r="F15" s="0" t="n">
        <f aca="false">'System Summary -Base Case'!C21</f>
        <v>4677.63</v>
      </c>
      <c r="G15" s="0" t="n">
        <f aca="false">'System Summary-ReRun'!C21</f>
        <v>4678.12</v>
      </c>
      <c r="H15" s="0" t="n">
        <f aca="false">'System Summary -Base Case'!D21</f>
        <v>246.45</v>
      </c>
      <c r="I15" s="0" t="n">
        <f aca="false">'System Summary-ReRun'!D21</f>
        <v>246.45</v>
      </c>
    </row>
    <row r="16" customFormat="false" ht="12.75" hidden="false" customHeight="false" outlineLevel="0" collapsed="false">
      <c r="A16" s="0" t="str">
        <f aca="false">'System Summary -Base Case'!A22</f>
        <v>13/10/2008 13:00:00 IST</v>
      </c>
      <c r="B16" s="9" t="n">
        <f aca="false">'System Summary -Base Case'!H22</f>
        <v>96.02</v>
      </c>
      <c r="C16" s="9" t="n">
        <f aca="false">'System Summary -Base Case'!I22</f>
        <v>96.01</v>
      </c>
      <c r="D16" s="9" t="n">
        <f aca="false">'System Summary-ReRun'!H22</f>
        <v>104.45</v>
      </c>
      <c r="E16" s="9" t="n">
        <f aca="false">'System Summary-ReRun'!I22</f>
        <v>104.45</v>
      </c>
      <c r="F16" s="0" t="n">
        <f aca="false">'System Summary -Base Case'!C22</f>
        <v>4560.56</v>
      </c>
      <c r="G16" s="0" t="n">
        <f aca="false">'System Summary-ReRun'!C22</f>
        <v>4561.11</v>
      </c>
      <c r="H16" s="0" t="n">
        <f aca="false">'System Summary -Base Case'!D22</f>
        <v>268.53</v>
      </c>
      <c r="I16" s="0" t="n">
        <f aca="false">'System Summary-ReRun'!D22</f>
        <v>268.53</v>
      </c>
    </row>
    <row r="17" customFormat="false" ht="12.75" hidden="false" customHeight="false" outlineLevel="0" collapsed="false">
      <c r="A17" s="0" t="str">
        <f aca="false">'System Summary -Base Case'!A23</f>
        <v>13/10/2008 13:30:00 IST</v>
      </c>
      <c r="B17" s="9" t="n">
        <f aca="false">'System Summary -Base Case'!H23</f>
        <v>94.74</v>
      </c>
      <c r="C17" s="9" t="n">
        <f aca="false">'System Summary -Base Case'!I23</f>
        <v>94.73</v>
      </c>
      <c r="D17" s="9" t="n">
        <f aca="false">'System Summary-ReRun'!H23</f>
        <v>94.73</v>
      </c>
      <c r="E17" s="9" t="n">
        <f aca="false">'System Summary-ReRun'!I23</f>
        <v>94.73</v>
      </c>
      <c r="F17" s="0" t="n">
        <f aca="false">'System Summary -Base Case'!C23</f>
        <v>4428.4</v>
      </c>
      <c r="G17" s="0" t="n">
        <f aca="false">'System Summary-ReRun'!C23</f>
        <v>4428.95</v>
      </c>
      <c r="H17" s="0" t="n">
        <f aca="false">'System Summary -Base Case'!D23</f>
        <v>296.83</v>
      </c>
      <c r="I17" s="0" t="n">
        <f aca="false">'System Summary-ReRun'!D23</f>
        <v>296.83</v>
      </c>
    </row>
    <row r="18" customFormat="false" ht="12.75" hidden="false" customHeight="false" outlineLevel="0" collapsed="false">
      <c r="A18" s="0" t="str">
        <f aca="false">'System Summary -Base Case'!A24</f>
        <v>13/10/2008 14:00:00 IST</v>
      </c>
      <c r="B18" s="9" t="n">
        <f aca="false">'System Summary -Base Case'!H24</f>
        <v>94.74</v>
      </c>
      <c r="C18" s="9" t="n">
        <f aca="false">'System Summary -Base Case'!I24</f>
        <v>94.73</v>
      </c>
      <c r="D18" s="9" t="n">
        <f aca="false">'System Summary-ReRun'!H24</f>
        <v>94.73</v>
      </c>
      <c r="E18" s="9" t="n">
        <f aca="false">'System Summary-ReRun'!I24</f>
        <v>94.73</v>
      </c>
      <c r="F18" s="0" t="n">
        <f aca="false">'System Summary -Base Case'!C24</f>
        <v>4458.64</v>
      </c>
      <c r="G18" s="0" t="n">
        <f aca="false">'System Summary-ReRun'!C24</f>
        <v>4459.19</v>
      </c>
      <c r="H18" s="0" t="n">
        <f aca="false">'System Summary -Base Case'!D24</f>
        <v>281.35</v>
      </c>
      <c r="I18" s="0" t="n">
        <f aca="false">'System Summary-ReRun'!D24</f>
        <v>281.35</v>
      </c>
    </row>
    <row r="19" customFormat="false" ht="12.75" hidden="false" customHeight="false" outlineLevel="0" collapsed="false">
      <c r="A19" s="0" t="str">
        <f aca="false">'System Summary -Base Case'!A25</f>
        <v>13/10/2008 14:30:00 IST</v>
      </c>
      <c r="B19" s="9" t="n">
        <f aca="false">'System Summary -Base Case'!H25</f>
        <v>94.74</v>
      </c>
      <c r="C19" s="9" t="n">
        <f aca="false">'System Summary -Base Case'!I25</f>
        <v>94.73</v>
      </c>
      <c r="D19" s="9" t="n">
        <f aca="false">'System Summary-ReRun'!H25</f>
        <v>102.75</v>
      </c>
      <c r="E19" s="9" t="n">
        <f aca="false">'System Summary-ReRun'!I25</f>
        <v>102.75</v>
      </c>
      <c r="F19" s="0" t="n">
        <f aca="false">'System Summary -Base Case'!C25</f>
        <v>4510.55</v>
      </c>
      <c r="G19" s="0" t="n">
        <f aca="false">'System Summary-ReRun'!C25</f>
        <v>4511.1</v>
      </c>
      <c r="H19" s="0" t="n">
        <f aca="false">'System Summary -Base Case'!D25</f>
        <v>233.04</v>
      </c>
      <c r="I19" s="0" t="n">
        <f aca="false">'System Summary-ReRun'!D25</f>
        <v>233.04</v>
      </c>
    </row>
    <row r="20" customFormat="false" ht="12.75" hidden="false" customHeight="false" outlineLevel="0" collapsed="false">
      <c r="A20" s="0" t="str">
        <f aca="false">'System Summary -Base Case'!A26</f>
        <v>13/10/2008 15:00:00 IST</v>
      </c>
      <c r="B20" s="9" t="n">
        <f aca="false">'System Summary -Base Case'!H26</f>
        <v>96.02</v>
      </c>
      <c r="C20" s="9" t="n">
        <f aca="false">'System Summary -Base Case'!I26</f>
        <v>96.01</v>
      </c>
      <c r="D20" s="9" t="n">
        <f aca="false">'System Summary-ReRun'!H26</f>
        <v>104.45</v>
      </c>
      <c r="E20" s="9" t="n">
        <f aca="false">'System Summary-ReRun'!I26</f>
        <v>104.45</v>
      </c>
      <c r="F20" s="0" t="n">
        <f aca="false">'System Summary -Base Case'!C26</f>
        <v>4543.68</v>
      </c>
      <c r="G20" s="0" t="n">
        <f aca="false">'System Summary-ReRun'!C26</f>
        <v>4544.23</v>
      </c>
      <c r="H20" s="0" t="n">
        <f aca="false">'System Summary -Base Case'!D26</f>
        <v>218.23</v>
      </c>
      <c r="I20" s="0" t="n">
        <f aca="false">'System Summary-ReRun'!D26</f>
        <v>218.23</v>
      </c>
    </row>
    <row r="21" customFormat="false" ht="12.75" hidden="false" customHeight="false" outlineLevel="0" collapsed="false">
      <c r="A21" s="0" t="str">
        <f aca="false">'System Summary -Base Case'!A27</f>
        <v>13/10/2008 15:30:00 IST</v>
      </c>
      <c r="B21" s="9" t="n">
        <f aca="false">'System Summary -Base Case'!H27</f>
        <v>96.02</v>
      </c>
      <c r="C21" s="9" t="n">
        <f aca="false">'System Summary -Base Case'!I27</f>
        <v>96.01</v>
      </c>
      <c r="D21" s="9" t="n">
        <f aca="false">'System Summary-ReRun'!H27</f>
        <v>104.45</v>
      </c>
      <c r="E21" s="9" t="n">
        <f aca="false">'System Summary-ReRun'!I27</f>
        <v>104.45</v>
      </c>
      <c r="F21" s="0" t="n">
        <f aca="false">'System Summary -Base Case'!C27</f>
        <v>4595.33</v>
      </c>
      <c r="G21" s="0" t="n">
        <f aca="false">'System Summary-ReRun'!C27</f>
        <v>4595.88</v>
      </c>
      <c r="H21" s="0" t="n">
        <f aca="false">'System Summary -Base Case'!D27</f>
        <v>209.91</v>
      </c>
      <c r="I21" s="0" t="n">
        <f aca="false">'System Summary-ReRun'!D27</f>
        <v>209.91</v>
      </c>
    </row>
    <row r="22" customFormat="false" ht="12.75" hidden="false" customHeight="false" outlineLevel="0" collapsed="false">
      <c r="A22" s="0" t="str">
        <f aca="false">'System Summary -Base Case'!A28</f>
        <v>13/10/2008 16:00:00 IST</v>
      </c>
      <c r="B22" s="9" t="n">
        <f aca="false">'System Summary -Base Case'!H28</f>
        <v>96.02</v>
      </c>
      <c r="C22" s="9" t="n">
        <f aca="false">'System Summary -Base Case'!I28</f>
        <v>96.01</v>
      </c>
      <c r="D22" s="9" t="n">
        <f aca="false">'System Summary-ReRun'!H28</f>
        <v>104.45</v>
      </c>
      <c r="E22" s="9" t="n">
        <f aca="false">'System Summary-ReRun'!I28</f>
        <v>104.45</v>
      </c>
      <c r="F22" s="0" t="n">
        <f aca="false">'System Summary -Base Case'!C28</f>
        <v>4687.43</v>
      </c>
      <c r="G22" s="0" t="n">
        <f aca="false">'System Summary-ReRun'!C28</f>
        <v>4689</v>
      </c>
      <c r="H22" s="0" t="n">
        <f aca="false">'System Summary -Base Case'!D28</f>
        <v>194.38</v>
      </c>
      <c r="I22" s="0" t="n">
        <f aca="false">'System Summary-ReRun'!D28</f>
        <v>194.38</v>
      </c>
    </row>
    <row r="23" customFormat="false" ht="12.75" hidden="false" customHeight="false" outlineLevel="0" collapsed="false">
      <c r="A23" s="0" t="str">
        <f aca="false">'System Summary -Base Case'!A29</f>
        <v>13/10/2008 16:30:00 IST</v>
      </c>
      <c r="B23" s="9" t="n">
        <f aca="false">'System Summary -Base Case'!H29</f>
        <v>96.02</v>
      </c>
      <c r="C23" s="9" t="n">
        <f aca="false">'System Summary -Base Case'!I29</f>
        <v>96.01</v>
      </c>
      <c r="D23" s="9" t="n">
        <f aca="false">'System Summary-ReRun'!H29</f>
        <v>96.01</v>
      </c>
      <c r="E23" s="9" t="n">
        <f aca="false">'System Summary-ReRun'!I29</f>
        <v>96.01</v>
      </c>
      <c r="F23" s="0" t="n">
        <f aca="false">'System Summary -Base Case'!C29</f>
        <v>4806.84</v>
      </c>
      <c r="G23" s="0" t="n">
        <f aca="false">'System Summary-ReRun'!C29</f>
        <v>4806.79</v>
      </c>
      <c r="H23" s="0" t="n">
        <f aca="false">'System Summary -Base Case'!D29</f>
        <v>181.76</v>
      </c>
      <c r="I23" s="0" t="n">
        <f aca="false">'System Summary-ReRun'!D29</f>
        <v>181.76</v>
      </c>
    </row>
    <row r="24" customFormat="false" ht="12.75" hidden="false" customHeight="false" outlineLevel="0" collapsed="false">
      <c r="A24" s="0" t="str">
        <f aca="false">'System Summary -Base Case'!A30</f>
        <v>13/10/2008 17:00:00 IST</v>
      </c>
      <c r="B24" s="9" t="n">
        <f aca="false">'System Summary -Base Case'!H30</f>
        <v>112.28</v>
      </c>
      <c r="C24" s="9" t="n">
        <f aca="false">'System Summary -Base Case'!I30</f>
        <v>96.01</v>
      </c>
      <c r="D24" s="9" t="n">
        <f aca="false">'System Summary-ReRun'!H30</f>
        <v>116.42</v>
      </c>
      <c r="E24" s="9" t="n">
        <f aca="false">'System Summary-ReRun'!I30</f>
        <v>104.45</v>
      </c>
      <c r="F24" s="0" t="n">
        <f aca="false">'System Summary -Base Case'!C30</f>
        <v>4915.75</v>
      </c>
      <c r="G24" s="0" t="n">
        <f aca="false">'System Summary-ReRun'!C30</f>
        <v>4916.04</v>
      </c>
      <c r="H24" s="0" t="n">
        <f aca="false">'System Summary -Base Case'!D30</f>
        <v>148.97</v>
      </c>
      <c r="I24" s="0" t="n">
        <f aca="false">'System Summary-ReRun'!D30</f>
        <v>148.97</v>
      </c>
    </row>
    <row r="25" customFormat="false" ht="12.75" hidden="false" customHeight="false" outlineLevel="0" collapsed="false">
      <c r="A25" s="0" t="str">
        <f aca="false">'System Summary -Base Case'!A31</f>
        <v>13/10/2008 17:30:00 IST</v>
      </c>
      <c r="B25" s="9" t="n">
        <f aca="false">'System Summary -Base Case'!H31</f>
        <v>112.91</v>
      </c>
      <c r="C25" s="9" t="n">
        <f aca="false">'System Summary -Base Case'!I31</f>
        <v>96.01</v>
      </c>
      <c r="D25" s="9" t="n">
        <f aca="false">'System Summary-ReRun'!H31</f>
        <v>126.77</v>
      </c>
      <c r="E25" s="9" t="n">
        <f aca="false">'System Summary-ReRun'!I31</f>
        <v>104.45</v>
      </c>
      <c r="F25" s="0" t="n">
        <f aca="false">'System Summary -Base Case'!C31</f>
        <v>4954.19</v>
      </c>
      <c r="G25" s="0" t="n">
        <f aca="false">'System Summary-ReRun'!C31</f>
        <v>4954.74</v>
      </c>
      <c r="H25" s="0" t="n">
        <f aca="false">'System Summary -Base Case'!D31</f>
        <v>138.11</v>
      </c>
      <c r="I25" s="0" t="n">
        <f aca="false">'System Summary-ReRun'!D31</f>
        <v>138.11</v>
      </c>
    </row>
    <row r="26" customFormat="false" ht="12.75" hidden="false" customHeight="false" outlineLevel="0" collapsed="false">
      <c r="A26" s="0" t="str">
        <f aca="false">'System Summary -Base Case'!A32</f>
        <v>13/10/2008 18:00:00 IST</v>
      </c>
      <c r="B26" s="9" t="n">
        <f aca="false">'System Summary -Base Case'!H32</f>
        <v>126.98</v>
      </c>
      <c r="C26" s="9" t="n">
        <f aca="false">'System Summary -Base Case'!I32</f>
        <v>96.01</v>
      </c>
      <c r="D26" s="9" t="n">
        <f aca="false">'System Summary-ReRun'!H32</f>
        <v>137.12</v>
      </c>
      <c r="E26" s="9" t="n">
        <f aca="false">'System Summary-ReRun'!I32</f>
        <v>104.45</v>
      </c>
      <c r="F26" s="0" t="n">
        <f aca="false">'System Summary -Base Case'!C32</f>
        <v>4971.76</v>
      </c>
      <c r="G26" s="0" t="n">
        <f aca="false">'System Summary-ReRun'!C32</f>
        <v>4972.25</v>
      </c>
      <c r="H26" s="0" t="n">
        <f aca="false">'System Summary -Base Case'!D32</f>
        <v>122.72</v>
      </c>
      <c r="I26" s="0" t="n">
        <f aca="false">'System Summary-ReRun'!D32</f>
        <v>122.72</v>
      </c>
    </row>
    <row r="27" customFormat="false" ht="12.75" hidden="false" customHeight="false" outlineLevel="0" collapsed="false">
      <c r="A27" s="0" t="str">
        <f aca="false">'System Summary -Base Case'!A33</f>
        <v>13/10/2008 18:30:00 IST</v>
      </c>
      <c r="B27" s="9" t="n">
        <f aca="false">'System Summary -Base Case'!H33</f>
        <v>158.27</v>
      </c>
      <c r="C27" s="9" t="n">
        <f aca="false">'System Summary -Base Case'!I33</f>
        <v>113.23</v>
      </c>
      <c r="D27" s="9" t="n">
        <f aca="false">'System Summary-ReRun'!H33</f>
        <v>168.33</v>
      </c>
      <c r="E27" s="9" t="n">
        <f aca="false">'System Summary-ReRun'!I33</f>
        <v>125.31</v>
      </c>
      <c r="F27" s="0" t="n">
        <f aca="false">'System Summary -Base Case'!C33</f>
        <v>5162.5</v>
      </c>
      <c r="G27" s="0" t="n">
        <f aca="false">'System Summary-ReRun'!C33</f>
        <v>5163.05</v>
      </c>
      <c r="H27" s="0" t="n">
        <f aca="false">'System Summary -Base Case'!D33</f>
        <v>114.37</v>
      </c>
      <c r="I27" s="0" t="n">
        <f aca="false">'System Summary-ReRun'!D33</f>
        <v>114.37</v>
      </c>
    </row>
    <row r="28" customFormat="false" ht="12.75" hidden="false" customHeight="false" outlineLevel="0" collapsed="false">
      <c r="A28" s="0" t="str">
        <f aca="false">'System Summary -Base Case'!A34</f>
        <v>13/10/2008 19:00:00 IST</v>
      </c>
      <c r="B28" s="9" t="n">
        <f aca="false">'System Summary -Base Case'!H34</f>
        <v>430.39</v>
      </c>
      <c r="C28" s="9" t="n">
        <f aca="false">'System Summary -Base Case'!I34</f>
        <v>371.27</v>
      </c>
      <c r="D28" s="9" t="n">
        <f aca="false">'System Summary-ReRun'!H34</f>
        <v>414.75</v>
      </c>
      <c r="E28" s="9" t="n">
        <f aca="false">'System Summary-ReRun'!I34</f>
        <v>371.27</v>
      </c>
      <c r="F28" s="0" t="n">
        <f aca="false">'System Summary -Base Case'!C34</f>
        <v>5359.55</v>
      </c>
      <c r="G28" s="0" t="n">
        <f aca="false">'System Summary-ReRun'!C34</f>
        <v>5360.74</v>
      </c>
      <c r="H28" s="0" t="n">
        <f aca="false">'System Summary -Base Case'!D34</f>
        <v>121.39</v>
      </c>
      <c r="I28" s="0" t="n">
        <f aca="false">'System Summary-ReRun'!D34</f>
        <v>121.39</v>
      </c>
    </row>
    <row r="29" customFormat="false" ht="12.75" hidden="false" customHeight="false" outlineLevel="0" collapsed="false">
      <c r="A29" s="0" t="str">
        <f aca="false">'System Summary -Base Case'!A35</f>
        <v>13/10/2008 19:30:00 IST</v>
      </c>
      <c r="B29" s="9" t="n">
        <f aca="false">'System Summary -Base Case'!H35</f>
        <v>172.35</v>
      </c>
      <c r="C29" s="9" t="n">
        <f aca="false">'System Summary -Base Case'!I35</f>
        <v>113.23</v>
      </c>
      <c r="D29" s="9" t="n">
        <f aca="false">'System Summary-ReRun'!H35</f>
        <v>156.71</v>
      </c>
      <c r="E29" s="9" t="n">
        <f aca="false">'System Summary-ReRun'!I35</f>
        <v>113.23</v>
      </c>
      <c r="F29" s="0" t="n">
        <f aca="false">'System Summary -Base Case'!C35</f>
        <v>5284.8</v>
      </c>
      <c r="G29" s="0" t="n">
        <f aca="false">'System Summary-ReRun'!C35</f>
        <v>5286.46</v>
      </c>
      <c r="H29" s="0" t="n">
        <f aca="false">'System Summary -Base Case'!D35</f>
        <v>125.49</v>
      </c>
      <c r="I29" s="0" t="n">
        <f aca="false">'System Summary-ReRun'!D35</f>
        <v>125.49</v>
      </c>
    </row>
    <row r="30" customFormat="false" ht="12.75" hidden="false" customHeight="false" outlineLevel="0" collapsed="false">
      <c r="A30" s="0" t="str">
        <f aca="false">'System Summary -Base Case'!A36</f>
        <v>13/10/2008 20:00:00 IST</v>
      </c>
      <c r="B30" s="9" t="n">
        <f aca="false">'System Summary -Base Case'!H36</f>
        <v>153.91</v>
      </c>
      <c r="C30" s="9" t="n">
        <f aca="false">'System Summary -Base Case'!I36</f>
        <v>113.23</v>
      </c>
      <c r="D30" s="9" t="n">
        <f aca="false">'System Summary-ReRun'!H36</f>
        <v>134.37</v>
      </c>
      <c r="E30" s="9" t="n">
        <f aca="false">'System Summary-ReRun'!I36</f>
        <v>104.45</v>
      </c>
      <c r="F30" s="0" t="n">
        <f aca="false">'System Summary -Base Case'!C36</f>
        <v>5139.42</v>
      </c>
      <c r="G30" s="0" t="n">
        <f aca="false">'System Summary-ReRun'!C36</f>
        <v>5139.77</v>
      </c>
      <c r="H30" s="0" t="n">
        <f aca="false">'System Summary -Base Case'!D36</f>
        <v>117.8</v>
      </c>
      <c r="I30" s="0" t="n">
        <f aca="false">'System Summary-ReRun'!D36</f>
        <v>117.8</v>
      </c>
    </row>
    <row r="31" customFormat="false" ht="12.75" hidden="false" customHeight="false" outlineLevel="0" collapsed="false">
      <c r="A31" s="0" t="str">
        <f aca="false">'System Summary -Base Case'!A37</f>
        <v>13/10/2008 20:30:00 IST</v>
      </c>
      <c r="B31" s="9" t="n">
        <f aca="false">'System Summary -Base Case'!H37</f>
        <v>129.5</v>
      </c>
      <c r="C31" s="9" t="n">
        <f aca="false">'System Summary -Base Case'!I37</f>
        <v>113.23</v>
      </c>
      <c r="D31" s="9" t="n">
        <f aca="false">'System Summary-ReRun'!H37</f>
        <v>125.2</v>
      </c>
      <c r="E31" s="9" t="n">
        <f aca="false">'System Summary-ReRun'!I37</f>
        <v>113.23</v>
      </c>
      <c r="F31" s="0" t="n">
        <f aca="false">'System Summary -Base Case'!C37</f>
        <v>4971.22</v>
      </c>
      <c r="G31" s="0" t="n">
        <f aca="false">'System Summary-ReRun'!C37</f>
        <v>4972.03</v>
      </c>
      <c r="H31" s="0" t="n">
        <f aca="false">'System Summary -Base Case'!D37</f>
        <v>120.45</v>
      </c>
      <c r="I31" s="0" t="n">
        <f aca="false">'System Summary-ReRun'!D37</f>
        <v>120.45</v>
      </c>
    </row>
    <row r="32" customFormat="false" ht="12.75" hidden="false" customHeight="false" outlineLevel="0" collapsed="false">
      <c r="A32" s="0" t="str">
        <f aca="false">'System Summary -Base Case'!A38</f>
        <v>13/10/2008 21:00:00 IST</v>
      </c>
      <c r="B32" s="9" t="n">
        <f aca="false">'System Summary -Base Case'!H38</f>
        <v>96.02</v>
      </c>
      <c r="C32" s="9" t="n">
        <f aca="false">'System Summary -Base Case'!I38</f>
        <v>96.01</v>
      </c>
      <c r="D32" s="9" t="n">
        <f aca="false">'System Summary-ReRun'!H38</f>
        <v>104.45</v>
      </c>
      <c r="E32" s="9" t="n">
        <f aca="false">'System Summary-ReRun'!I38</f>
        <v>104.45</v>
      </c>
      <c r="F32" s="0" t="n">
        <f aca="false">'System Summary -Base Case'!C38</f>
        <v>4841.22</v>
      </c>
      <c r="G32" s="0" t="n">
        <f aca="false">'System Summary-ReRun'!C38</f>
        <v>4842.08</v>
      </c>
      <c r="H32" s="0" t="n">
        <f aca="false">'System Summary -Base Case'!D38</f>
        <v>105.27</v>
      </c>
      <c r="I32" s="0" t="n">
        <f aca="false">'System Summary-ReRun'!D38</f>
        <v>105.27</v>
      </c>
    </row>
    <row r="33" customFormat="false" ht="12.75" hidden="false" customHeight="false" outlineLevel="0" collapsed="false">
      <c r="A33" s="0" t="str">
        <f aca="false">'System Summary -Base Case'!A39</f>
        <v>13/10/2008 21:30:00 IST</v>
      </c>
      <c r="B33" s="9" t="n">
        <f aca="false">'System Summary -Base Case'!H39</f>
        <v>96.02</v>
      </c>
      <c r="C33" s="9" t="n">
        <f aca="false">'System Summary -Base Case'!I39</f>
        <v>96.01</v>
      </c>
      <c r="D33" s="9" t="n">
        <f aca="false">'System Summary-ReRun'!H39</f>
        <v>94.73</v>
      </c>
      <c r="E33" s="9" t="n">
        <f aca="false">'System Summary-ReRun'!I39</f>
        <v>94.73</v>
      </c>
      <c r="F33" s="0" t="n">
        <f aca="false">'System Summary -Base Case'!C39</f>
        <v>4591.59</v>
      </c>
      <c r="G33" s="0" t="n">
        <f aca="false">'System Summary-ReRun'!C39</f>
        <v>4592.53</v>
      </c>
      <c r="H33" s="0" t="n">
        <f aca="false">'System Summary -Base Case'!D39</f>
        <v>109.46</v>
      </c>
      <c r="I33" s="0" t="n">
        <f aca="false">'System Summary-ReRun'!D39</f>
        <v>109.46</v>
      </c>
    </row>
    <row r="34" customFormat="false" ht="12.75" hidden="false" customHeight="false" outlineLevel="0" collapsed="false">
      <c r="A34" s="0" t="str">
        <f aca="false">'System Summary -Base Case'!A40</f>
        <v>13/10/2008 22:00:00 IST</v>
      </c>
      <c r="B34" s="9" t="n">
        <f aca="false">'System Summary -Base Case'!H40</f>
        <v>85.21</v>
      </c>
      <c r="C34" s="9" t="n">
        <f aca="false">'System Summary -Base Case'!I40</f>
        <v>85.21</v>
      </c>
      <c r="D34" s="9" t="n">
        <f aca="false">'System Summary-ReRun'!H40</f>
        <v>85.21</v>
      </c>
      <c r="E34" s="9" t="n">
        <f aca="false">'System Summary-ReRun'!I40</f>
        <v>85.21</v>
      </c>
      <c r="F34" s="0" t="n">
        <f aca="false">'System Summary -Base Case'!C40</f>
        <v>4289.07</v>
      </c>
      <c r="G34" s="0" t="n">
        <f aca="false">'System Summary-ReRun'!C40</f>
        <v>4290.26</v>
      </c>
      <c r="H34" s="0" t="n">
        <f aca="false">'System Summary -Base Case'!D40</f>
        <v>123.34</v>
      </c>
      <c r="I34" s="0" t="n">
        <f aca="false">'System Summary-ReRun'!D40</f>
        <v>123.34</v>
      </c>
    </row>
    <row r="35" customFormat="false" ht="12.75" hidden="false" customHeight="false" outlineLevel="0" collapsed="false">
      <c r="A35" s="0" t="str">
        <f aca="false">'System Summary -Base Case'!A41</f>
        <v>13/10/2008 22:30:00 IST</v>
      </c>
      <c r="B35" s="9" t="n">
        <f aca="false">'System Summary -Base Case'!H41</f>
        <v>80.2</v>
      </c>
      <c r="C35" s="9" t="n">
        <f aca="false">'System Summary -Base Case'!I41</f>
        <v>80.2</v>
      </c>
      <c r="D35" s="9" t="n">
        <f aca="false">'System Summary-ReRun'!H41</f>
        <v>80.2</v>
      </c>
      <c r="E35" s="9" t="n">
        <f aca="false">'System Summary-ReRun'!I41</f>
        <v>80.2</v>
      </c>
      <c r="F35" s="0" t="n">
        <f aca="false">'System Summary -Base Case'!C41</f>
        <v>3996.89</v>
      </c>
      <c r="G35" s="0" t="n">
        <f aca="false">'System Summary-ReRun'!C41</f>
        <v>3997.68</v>
      </c>
      <c r="H35" s="0" t="n">
        <f aca="false">'System Summary -Base Case'!D41</f>
        <v>115.18</v>
      </c>
      <c r="I35" s="0" t="n">
        <f aca="false">'System Summary-ReRun'!D41</f>
        <v>115.18</v>
      </c>
    </row>
    <row r="36" customFormat="false" ht="12.75" hidden="false" customHeight="false" outlineLevel="0" collapsed="false">
      <c r="A36" s="0" t="str">
        <f aca="false">'System Summary -Base Case'!A42</f>
        <v>13/10/2008 23:00:00 IST</v>
      </c>
      <c r="B36" s="9" t="n">
        <f aca="false">'System Summary -Base Case'!H42</f>
        <v>67.21</v>
      </c>
      <c r="C36" s="9" t="n">
        <f aca="false">'System Summary -Base Case'!I42</f>
        <v>67.21</v>
      </c>
      <c r="D36" s="9" t="n">
        <f aca="false">'System Summary-ReRun'!H42</f>
        <v>73.12</v>
      </c>
      <c r="E36" s="9" t="n">
        <f aca="false">'System Summary-ReRun'!I42</f>
        <v>73.12</v>
      </c>
      <c r="F36" s="0" t="n">
        <f aca="false">'System Summary -Base Case'!C42</f>
        <v>3721.32</v>
      </c>
      <c r="G36" s="0" t="n">
        <f aca="false">'System Summary-ReRun'!C42</f>
        <v>3722.19</v>
      </c>
      <c r="H36" s="0" t="n">
        <f aca="false">'System Summary -Base Case'!D42</f>
        <v>99.9</v>
      </c>
      <c r="I36" s="0" t="n">
        <f aca="false">'System Summary-ReRun'!D42</f>
        <v>99.9</v>
      </c>
    </row>
    <row r="37" customFormat="false" ht="12.75" hidden="false" customHeight="false" outlineLevel="0" collapsed="false">
      <c r="A37" s="0" t="str">
        <f aca="false">'System Summary -Base Case'!A43</f>
        <v>13/10/2008 23:30:00 IST</v>
      </c>
      <c r="B37" s="9" t="n">
        <f aca="false">'System Summary -Base Case'!H43</f>
        <v>60.23</v>
      </c>
      <c r="C37" s="9" t="n">
        <f aca="false">'System Summary -Base Case'!I43</f>
        <v>60.23</v>
      </c>
      <c r="D37" s="9" t="n">
        <f aca="false">'System Summary-ReRun'!H43</f>
        <v>60.23</v>
      </c>
      <c r="E37" s="9" t="n">
        <f aca="false">'System Summary-ReRun'!I43</f>
        <v>60.23</v>
      </c>
      <c r="F37" s="0" t="n">
        <f aca="false">'System Summary -Base Case'!C43</f>
        <v>3492.54</v>
      </c>
      <c r="G37" s="0" t="n">
        <f aca="false">'System Summary-ReRun'!C43</f>
        <v>3493.37</v>
      </c>
      <c r="H37" s="0" t="n">
        <f aca="false">'System Summary -Base Case'!D43</f>
        <v>84.78</v>
      </c>
      <c r="I37" s="0" t="n">
        <f aca="false">'System Summary-ReRun'!D43</f>
        <v>84.78</v>
      </c>
    </row>
    <row r="38" customFormat="false" ht="12.75" hidden="false" customHeight="false" outlineLevel="0" collapsed="false">
      <c r="A38" s="0" t="str">
        <f aca="false">'System Summary -Base Case'!A44</f>
        <v>14/10/2008 00:00:00 IST</v>
      </c>
      <c r="B38" s="9" t="n">
        <f aca="false">'System Summary -Base Case'!H44</f>
        <v>60.19</v>
      </c>
      <c r="C38" s="9" t="n">
        <f aca="false">'System Summary -Base Case'!I44</f>
        <v>60.19</v>
      </c>
      <c r="D38" s="9" t="n">
        <f aca="false">'System Summary-ReRun'!H44</f>
        <v>60.19</v>
      </c>
      <c r="E38" s="9" t="n">
        <f aca="false">'System Summary-ReRun'!I44</f>
        <v>60.19</v>
      </c>
      <c r="F38" s="0" t="n">
        <f aca="false">'System Summary -Base Case'!C44</f>
        <v>3393.23</v>
      </c>
      <c r="G38" s="0" t="n">
        <f aca="false">'System Summary-ReRun'!C44</f>
        <v>3393.26</v>
      </c>
      <c r="H38" s="0" t="n">
        <f aca="false">'System Summary -Base Case'!D44</f>
        <v>122.72</v>
      </c>
      <c r="I38" s="0" t="n">
        <f aca="false">'System Summary-ReRun'!D44</f>
        <v>122.72</v>
      </c>
    </row>
    <row r="39" customFormat="false" ht="12.75" hidden="false" customHeight="false" outlineLevel="0" collapsed="false">
      <c r="A39" s="0" t="str">
        <f aca="false">'System Summary -Base Case'!A45</f>
        <v>14/10/2008 00:30:00 IST</v>
      </c>
      <c r="B39" s="9" t="n">
        <f aca="false">'System Summary -Base Case'!H45</f>
        <v>59.63</v>
      </c>
      <c r="C39" s="9" t="n">
        <f aca="false">'System Summary -Base Case'!I45</f>
        <v>59.63</v>
      </c>
      <c r="D39" s="9" t="n">
        <f aca="false">'System Summary-ReRun'!H45</f>
        <v>59.63</v>
      </c>
      <c r="E39" s="9" t="n">
        <f aca="false">'System Summary-ReRun'!I45</f>
        <v>59.63</v>
      </c>
      <c r="F39" s="0" t="n">
        <f aca="false">'System Summary -Base Case'!C45</f>
        <v>3265.48</v>
      </c>
      <c r="G39" s="0" t="n">
        <f aca="false">'System Summary-ReRun'!C45</f>
        <v>3249.02</v>
      </c>
      <c r="H39" s="0" t="n">
        <f aca="false">'System Summary -Base Case'!D45</f>
        <v>125.11</v>
      </c>
      <c r="I39" s="0" t="n">
        <f aca="false">'System Summary-ReRun'!D45</f>
        <v>125.11</v>
      </c>
    </row>
    <row r="40" customFormat="false" ht="12.75" hidden="false" customHeight="false" outlineLevel="0" collapsed="false">
      <c r="A40" s="0" t="str">
        <f aca="false">'System Summary -Base Case'!A46</f>
        <v>14/10/2008 01:00:00 IST</v>
      </c>
      <c r="B40" s="9" t="n">
        <f aca="false">'System Summary -Base Case'!H46</f>
        <v>58.92</v>
      </c>
      <c r="C40" s="9" t="n">
        <f aca="false">'System Summary -Base Case'!I46</f>
        <v>58.92</v>
      </c>
      <c r="D40" s="9" t="n">
        <f aca="false">'System Summary-ReRun'!H46</f>
        <v>58.92</v>
      </c>
      <c r="E40" s="9" t="n">
        <f aca="false">'System Summary-ReRun'!I46</f>
        <v>58.92</v>
      </c>
      <c r="F40" s="0" t="n">
        <f aca="false">'System Summary -Base Case'!C46</f>
        <v>3143.18</v>
      </c>
      <c r="G40" s="0" t="n">
        <f aca="false">'System Summary-ReRun'!C46</f>
        <v>3126.64</v>
      </c>
      <c r="H40" s="0" t="n">
        <f aca="false">'System Summary -Base Case'!D46</f>
        <v>118.98</v>
      </c>
      <c r="I40" s="0" t="n">
        <f aca="false">'System Summary-ReRun'!D46</f>
        <v>118.98</v>
      </c>
    </row>
    <row r="41" customFormat="false" ht="12.75" hidden="false" customHeight="false" outlineLevel="0" collapsed="false">
      <c r="A41" s="0" t="str">
        <f aca="false">'System Summary -Base Case'!A47</f>
        <v>14/10/2008 01:30:00 IST</v>
      </c>
      <c r="B41" s="9" t="n">
        <f aca="false">'System Summary -Base Case'!H47</f>
        <v>48.64</v>
      </c>
      <c r="C41" s="9" t="n">
        <f aca="false">'System Summary -Base Case'!I47</f>
        <v>48.64</v>
      </c>
      <c r="D41" s="9" t="n">
        <f aca="false">'System Summary-ReRun'!H47</f>
        <v>54.12</v>
      </c>
      <c r="E41" s="9" t="n">
        <f aca="false">'System Summary-ReRun'!I47</f>
        <v>54.12</v>
      </c>
      <c r="F41" s="0" t="n">
        <f aca="false">'System Summary -Base Case'!C47</f>
        <v>3044.87</v>
      </c>
      <c r="G41" s="0" t="n">
        <f aca="false">'System Summary-ReRun'!C47</f>
        <v>3028.33</v>
      </c>
      <c r="H41" s="0" t="n">
        <f aca="false">'System Summary -Base Case'!D47</f>
        <v>99.46</v>
      </c>
      <c r="I41" s="0" t="n">
        <f aca="false">'System Summary-ReRun'!D47</f>
        <v>99.46</v>
      </c>
    </row>
    <row r="42" customFormat="false" ht="12.75" hidden="false" customHeight="false" outlineLevel="0" collapsed="false">
      <c r="A42" s="0" t="str">
        <f aca="false">'System Summary -Base Case'!A48</f>
        <v>14/10/2008 02:00:00 IST</v>
      </c>
      <c r="B42" s="9" t="n">
        <f aca="false">'System Summary -Base Case'!H48</f>
        <v>51.89</v>
      </c>
      <c r="C42" s="9" t="n">
        <f aca="false">'System Summary -Base Case'!I48</f>
        <v>51.89</v>
      </c>
      <c r="D42" s="9" t="n">
        <f aca="false">'System Summary-ReRun'!H48</f>
        <v>51.89</v>
      </c>
      <c r="E42" s="9" t="n">
        <f aca="false">'System Summary-ReRun'!I48</f>
        <v>51.89</v>
      </c>
      <c r="F42" s="0" t="n">
        <f aca="false">'System Summary -Base Case'!C48</f>
        <v>2990.13</v>
      </c>
      <c r="G42" s="0" t="n">
        <f aca="false">'System Summary-ReRun'!C48</f>
        <v>2973.67</v>
      </c>
      <c r="H42" s="0" t="n">
        <f aca="false">'System Summary -Base Case'!D48</f>
        <v>97.6</v>
      </c>
      <c r="I42" s="0" t="n">
        <f aca="false">'System Summary-ReRun'!D48</f>
        <v>97.6</v>
      </c>
    </row>
    <row r="43" customFormat="false" ht="12.75" hidden="false" customHeight="false" outlineLevel="0" collapsed="false">
      <c r="A43" s="0" t="str">
        <f aca="false">'System Summary -Base Case'!A49</f>
        <v>14/10/2008 02:30:00 IST</v>
      </c>
      <c r="B43" s="9" t="n">
        <f aca="false">'System Summary -Base Case'!H49</f>
        <v>50.75</v>
      </c>
      <c r="C43" s="9" t="n">
        <f aca="false">'System Summary -Base Case'!I49</f>
        <v>50.75</v>
      </c>
      <c r="D43" s="9" t="n">
        <f aca="false">'System Summary-ReRun'!H49</f>
        <v>50.75</v>
      </c>
      <c r="E43" s="9" t="n">
        <f aca="false">'System Summary-ReRun'!I49</f>
        <v>50.75</v>
      </c>
      <c r="F43" s="0" t="n">
        <f aca="false">'System Summary -Base Case'!C49</f>
        <v>2917.95</v>
      </c>
      <c r="G43" s="0" t="n">
        <f aca="false">'System Summary-ReRun'!C49</f>
        <v>2918.83</v>
      </c>
      <c r="H43" s="0" t="n">
        <f aca="false">'System Summary -Base Case'!D49</f>
        <v>103.39</v>
      </c>
      <c r="I43" s="0" t="n">
        <f aca="false">'System Summary-ReRun'!D49</f>
        <v>103.39</v>
      </c>
    </row>
    <row r="44" customFormat="false" ht="12.75" hidden="false" customHeight="false" outlineLevel="0" collapsed="false">
      <c r="A44" s="0" t="str">
        <f aca="false">'System Summary -Base Case'!A50</f>
        <v>14/10/2008 03:00:00 IST</v>
      </c>
      <c r="B44" s="9" t="n">
        <f aca="false">'System Summary -Base Case'!H50</f>
        <v>50.75</v>
      </c>
      <c r="C44" s="9" t="n">
        <f aca="false">'System Summary -Base Case'!I50</f>
        <v>50.75</v>
      </c>
      <c r="D44" s="9" t="n">
        <f aca="false">'System Summary-ReRun'!H50</f>
        <v>50.75</v>
      </c>
      <c r="E44" s="9" t="n">
        <f aca="false">'System Summary-ReRun'!I50</f>
        <v>50.75</v>
      </c>
      <c r="F44" s="0" t="n">
        <f aca="false">'System Summary -Base Case'!C50</f>
        <v>2892.32</v>
      </c>
      <c r="G44" s="0" t="n">
        <f aca="false">'System Summary-ReRun'!C50</f>
        <v>2893.19</v>
      </c>
      <c r="H44" s="0" t="n">
        <f aca="false">'System Summary -Base Case'!D50</f>
        <v>106.4</v>
      </c>
      <c r="I44" s="0" t="n">
        <f aca="false">'System Summary-ReRun'!D50</f>
        <v>106.4</v>
      </c>
    </row>
    <row r="45" customFormat="false" ht="12.75" hidden="false" customHeight="false" outlineLevel="0" collapsed="false">
      <c r="A45" s="0" t="str">
        <f aca="false">'System Summary -Base Case'!A51</f>
        <v>14/10/2008 03:30:00 IST</v>
      </c>
      <c r="B45" s="9" t="n">
        <f aca="false">'System Summary -Base Case'!H51</f>
        <v>50.75</v>
      </c>
      <c r="C45" s="9" t="n">
        <f aca="false">'System Summary -Base Case'!I51</f>
        <v>50.75</v>
      </c>
      <c r="D45" s="9" t="n">
        <f aca="false">'System Summary-ReRun'!H51</f>
        <v>50.75</v>
      </c>
      <c r="E45" s="9" t="n">
        <f aca="false">'System Summary-ReRun'!I51</f>
        <v>50.75</v>
      </c>
      <c r="F45" s="0" t="n">
        <f aca="false">'System Summary -Base Case'!C51</f>
        <v>2875.8</v>
      </c>
      <c r="G45" s="0" t="n">
        <f aca="false">'System Summary-ReRun'!C51</f>
        <v>2876.74</v>
      </c>
      <c r="H45" s="0" t="n">
        <f aca="false">'System Summary -Base Case'!D51</f>
        <v>108.58</v>
      </c>
      <c r="I45" s="0" t="n">
        <f aca="false">'System Summary-ReRun'!D51</f>
        <v>108.58</v>
      </c>
    </row>
    <row r="46" customFormat="false" ht="12.75" hidden="false" customHeight="false" outlineLevel="0" collapsed="false">
      <c r="A46" s="0" t="str">
        <f aca="false">'System Summary -Base Case'!A52</f>
        <v>14/10/2008 04:00:00 IST</v>
      </c>
      <c r="B46" s="9" t="n">
        <f aca="false">'System Summary -Base Case'!H52</f>
        <v>50.75</v>
      </c>
      <c r="C46" s="9" t="n">
        <f aca="false">'System Summary -Base Case'!I52</f>
        <v>50.75</v>
      </c>
      <c r="D46" s="9" t="n">
        <f aca="false">'System Summary-ReRun'!H52</f>
        <v>50.75</v>
      </c>
      <c r="E46" s="9" t="n">
        <f aca="false">'System Summary-ReRun'!I52</f>
        <v>50.75</v>
      </c>
      <c r="F46" s="0" t="n">
        <f aca="false">'System Summary -Base Case'!C52</f>
        <v>2877.67</v>
      </c>
      <c r="G46" s="0" t="n">
        <f aca="false">'System Summary-ReRun'!C52</f>
        <v>2878.53</v>
      </c>
      <c r="H46" s="0" t="n">
        <f aca="false">'System Summary -Base Case'!D52</f>
        <v>106.08</v>
      </c>
      <c r="I46" s="0" t="n">
        <f aca="false">'System Summary-ReRun'!D52</f>
        <v>106.08</v>
      </c>
    </row>
    <row r="47" customFormat="false" ht="12.75" hidden="false" customHeight="false" outlineLevel="0" collapsed="false">
      <c r="A47" s="0" t="str">
        <f aca="false">'System Summary -Base Case'!A53</f>
        <v>14/10/2008 04:30:00 IST</v>
      </c>
      <c r="B47" s="9" t="n">
        <f aca="false">'System Summary -Base Case'!H53</f>
        <v>50.75</v>
      </c>
      <c r="C47" s="9" t="n">
        <f aca="false">'System Summary -Base Case'!I53</f>
        <v>50.75</v>
      </c>
      <c r="D47" s="9" t="n">
        <f aca="false">'System Summary-ReRun'!H53</f>
        <v>50.75</v>
      </c>
      <c r="E47" s="9" t="n">
        <f aca="false">'System Summary-ReRun'!I53</f>
        <v>50.75</v>
      </c>
      <c r="F47" s="0" t="n">
        <f aca="false">'System Summary -Base Case'!C53</f>
        <v>2909.49</v>
      </c>
      <c r="G47" s="0" t="n">
        <f aca="false">'System Summary-ReRun'!C53</f>
        <v>2910.35</v>
      </c>
      <c r="H47" s="0" t="n">
        <f aca="false">'System Summary -Base Case'!D53</f>
        <v>95.58</v>
      </c>
      <c r="I47" s="0" t="n">
        <f aca="false">'System Summary-ReRun'!D53</f>
        <v>95.58</v>
      </c>
    </row>
    <row r="48" customFormat="false" ht="12.75" hidden="false" customHeight="false" outlineLevel="0" collapsed="false">
      <c r="A48" s="0" t="str">
        <f aca="false">'System Summary -Base Case'!A54</f>
        <v>14/10/2008 05:00:00 IST</v>
      </c>
      <c r="B48" s="9" t="n">
        <f aca="false">'System Summary -Base Case'!H54</f>
        <v>54.12</v>
      </c>
      <c r="C48" s="9" t="n">
        <f aca="false">'System Summary -Base Case'!I54</f>
        <v>54.12</v>
      </c>
      <c r="D48" s="9" t="n">
        <f aca="false">'System Summary-ReRun'!H54</f>
        <v>54.12</v>
      </c>
      <c r="E48" s="9" t="n">
        <f aca="false">'System Summary-ReRun'!I54</f>
        <v>54.12</v>
      </c>
      <c r="F48" s="0" t="n">
        <f aca="false">'System Summary -Base Case'!C54</f>
        <v>2949.3</v>
      </c>
      <c r="G48" s="0" t="n">
        <f aca="false">'System Summary-ReRun'!C54</f>
        <v>2950.18</v>
      </c>
      <c r="H48" s="0" t="n">
        <f aca="false">'System Summary -Base Case'!D54</f>
        <v>87.75</v>
      </c>
      <c r="I48" s="0" t="n">
        <f aca="false">'System Summary-ReRun'!D54</f>
        <v>87.75</v>
      </c>
    </row>
    <row r="49" customFormat="false" ht="12.75" hidden="false" customHeight="false" outlineLevel="0" collapsed="false">
      <c r="A49" s="0" t="str">
        <f aca="false">'System Summary -Base Case'!A55</f>
        <v>14/10/2008 05:30:00 IST</v>
      </c>
      <c r="B49" s="9" t="n">
        <f aca="false">'System Summary -Base Case'!H55</f>
        <v>58.92</v>
      </c>
      <c r="C49" s="9" t="n">
        <f aca="false">'System Summary -Base Case'!I55</f>
        <v>58.92</v>
      </c>
      <c r="D49" s="9" t="n">
        <f aca="false">'System Summary-ReRun'!H55</f>
        <v>54.12</v>
      </c>
      <c r="E49" s="9" t="n">
        <f aca="false">'System Summary-ReRun'!I55</f>
        <v>54.12</v>
      </c>
      <c r="F49" s="0" t="n">
        <f aca="false">'System Summary -Base Case'!C55</f>
        <v>2983.45</v>
      </c>
      <c r="G49" s="0" t="n">
        <f aca="false">'System Summary-ReRun'!C55</f>
        <v>2984.37</v>
      </c>
      <c r="H49" s="0" t="n">
        <f aca="false">'System Summary -Base Case'!D55</f>
        <v>85.36</v>
      </c>
      <c r="I49" s="0" t="n">
        <f aca="false">'System Summary-ReRun'!D55</f>
        <v>85.36</v>
      </c>
    </row>
    <row r="50" customFormat="false" ht="12.75" hidden="false" customHeight="false" outlineLevel="0" collapsed="false">
      <c r="A50" s="0" t="str">
        <f aca="false">'System Summary -Base Case'!A56</f>
        <v>14/10/2008 06:00:00 IST</v>
      </c>
      <c r="B50" s="9" t="n">
        <f aca="false">'System Summary -Base Case'!H56</f>
        <v>43.9</v>
      </c>
      <c r="C50" s="9" t="n">
        <f aca="false">'System Summary -Base Case'!I56</f>
        <v>43.9</v>
      </c>
      <c r="D50" s="9" t="n">
        <f aca="false">'System Summary-ReRun'!H56</f>
        <v>55.41</v>
      </c>
      <c r="E50" s="9" t="n">
        <f aca="false">'System Summary-ReRun'!I56</f>
        <v>55.41</v>
      </c>
      <c r="F50" s="0" t="n">
        <f aca="false">'System Summary -Base Case'!C56</f>
        <v>3184.94</v>
      </c>
      <c r="G50" s="0" t="n">
        <f aca="false">'System Summary-ReRun'!C56</f>
        <v>3185.88</v>
      </c>
      <c r="H50" s="0" t="n">
        <f aca="false">'System Summary -Base Case'!D56</f>
        <v>83.94</v>
      </c>
      <c r="I50" s="0" t="n">
        <f aca="false">'System Summary-ReRun'!D56</f>
        <v>83.94</v>
      </c>
    </row>
    <row r="51" customFormat="false" ht="12.75" hidden="false" customHeight="false" outlineLevel="0" collapsed="false">
      <c r="A51" s="0" t="str">
        <f aca="false">'System Summary -Base Case'!A57</f>
        <v>14/10/2008 06:30:00 IST</v>
      </c>
      <c r="B51" s="9" t="n">
        <f aca="false">'System Summary -Base Case'!H57</f>
        <v>55.41</v>
      </c>
      <c r="C51" s="9" t="n">
        <f aca="false">'System Summary -Base Case'!I57</f>
        <v>55.41</v>
      </c>
      <c r="D51" s="9" t="n">
        <f aca="false">'System Summary-ReRun'!H57</f>
        <v>69.84</v>
      </c>
      <c r="E51" s="9" t="n">
        <f aca="false">'System Summary-ReRun'!I57</f>
        <v>69.84</v>
      </c>
      <c r="F51" s="0" t="n">
        <f aca="false">'System Summary -Base Case'!C57</f>
        <v>3491.4</v>
      </c>
      <c r="G51" s="0" t="n">
        <f aca="false">'System Summary-ReRun'!C57</f>
        <v>3490.8</v>
      </c>
      <c r="H51" s="0" t="n">
        <f aca="false">'System Summary -Base Case'!D57</f>
        <v>85.96</v>
      </c>
      <c r="I51" s="0" t="n">
        <f aca="false">'System Summary-ReRun'!D57</f>
        <v>85.96</v>
      </c>
    </row>
    <row r="52" customFormat="false" ht="12.75" hidden="false" customHeight="false" outlineLevel="0" collapsed="false">
      <c r="A52" s="0" t="str">
        <f aca="false">'System Summary -Base Case'!A58</f>
        <v>14/10/2008 07:00:00 IST</v>
      </c>
      <c r="B52" s="9" t="n">
        <f aca="false">'System Summary -Base Case'!H58</f>
        <v>104.45</v>
      </c>
      <c r="C52" s="9" t="n">
        <f aca="false">'System Summary -Base Case'!I58</f>
        <v>104.45</v>
      </c>
      <c r="D52" s="9" t="n">
        <f aca="false">'System Summary-ReRun'!H58</f>
        <v>104.45</v>
      </c>
      <c r="E52" s="9" t="n">
        <f aca="false">'System Summary-ReRun'!I58</f>
        <v>104.45</v>
      </c>
      <c r="F52" s="0" t="n">
        <f aca="false">'System Summary -Base Case'!C58</f>
        <v>4038.25</v>
      </c>
      <c r="G52" s="0" t="n">
        <f aca="false">'System Summary-ReRun'!C58</f>
        <v>3988.59</v>
      </c>
      <c r="H52" s="0" t="n">
        <f aca="false">'System Summary -Base Case'!D58</f>
        <v>91.62</v>
      </c>
      <c r="I52" s="0" t="n">
        <f aca="false">'System Summary-ReRun'!D58</f>
        <v>91.62</v>
      </c>
    </row>
    <row r="53" customFormat="false" ht="12.75" hidden="false" customHeight="false" outlineLevel="0" collapsed="false">
      <c r="A53" s="0" t="str">
        <f aca="false">'System Summary -Base Case'!A59</f>
        <v>14/10/2008 07:30:00 IST</v>
      </c>
      <c r="B53" s="9" t="n">
        <f aca="false">'System Summary -Base Case'!H59</f>
        <v>104.45</v>
      </c>
      <c r="C53" s="9" t="n">
        <f aca="false">'System Summary -Base Case'!I59</f>
        <v>104.45</v>
      </c>
      <c r="D53" s="9" t="n">
        <f aca="false">'System Summary-ReRun'!H59</f>
        <v>104.45</v>
      </c>
      <c r="E53" s="9" t="n">
        <f aca="false">'System Summary-ReRun'!I59</f>
        <v>104.45</v>
      </c>
      <c r="F53" s="0" t="n">
        <f aca="false">'System Summary -Base Case'!C59</f>
        <v>4474.72</v>
      </c>
      <c r="G53" s="0" t="n">
        <f aca="false">'System Summary-ReRun'!C59</f>
        <v>4375.84</v>
      </c>
      <c r="H53" s="0" t="n">
        <f aca="false">'System Summary -Base Case'!D59</f>
        <v>98.7</v>
      </c>
      <c r="I53" s="0" t="n">
        <f aca="false">'System Summary-ReRun'!D59</f>
        <v>98.7</v>
      </c>
    </row>
    <row r="54" customFormat="false" ht="12.75" hidden="false" customHeight="false" outlineLevel="0" collapsed="false">
      <c r="A54" s="0" t="str">
        <f aca="false">'System Summary -Base Case'!A60</f>
        <v>14/10/2008 08:00:00 IST</v>
      </c>
      <c r="B54" s="9" t="n">
        <f aca="false">'System Summary -Base Case'!H60</f>
        <v>104.45</v>
      </c>
      <c r="C54" s="9" t="n">
        <f aca="false">'System Summary -Base Case'!I60</f>
        <v>104.45</v>
      </c>
      <c r="D54" s="9" t="n">
        <f aca="false">'System Summary-ReRun'!H60</f>
        <v>109.73</v>
      </c>
      <c r="E54" s="9" t="n">
        <f aca="false">'System Summary-ReRun'!I60</f>
        <v>109.73</v>
      </c>
      <c r="F54" s="0" t="n">
        <f aca="false">'System Summary -Base Case'!C60</f>
        <v>4793.77</v>
      </c>
      <c r="G54" s="0" t="n">
        <f aca="false">'System Summary-ReRun'!C60</f>
        <v>4648.85</v>
      </c>
      <c r="H54" s="0" t="n">
        <f aca="false">'System Summary -Base Case'!D60</f>
        <v>111.24</v>
      </c>
      <c r="I54" s="0" t="n">
        <f aca="false">'System Summary-ReRun'!D60</f>
        <v>111.24</v>
      </c>
    </row>
    <row r="55" customFormat="false" ht="12.75" hidden="false" customHeight="false" outlineLevel="0" collapsed="false">
      <c r="A55" s="0" t="str">
        <f aca="false">'System Summary -Base Case'!A61</f>
        <v>14/10/2008 08:30:00 IST</v>
      </c>
      <c r="B55" s="9" t="n">
        <f aca="false">'System Summary -Base Case'!H61</f>
        <v>104.45</v>
      </c>
      <c r="C55" s="9" t="n">
        <f aca="false">'System Summary -Base Case'!I61</f>
        <v>104.45</v>
      </c>
      <c r="D55" s="9" t="n">
        <f aca="false">'System Summary-ReRun'!H61</f>
        <v>104.45</v>
      </c>
      <c r="E55" s="9" t="n">
        <f aca="false">'System Summary-ReRun'!I61</f>
        <v>104.45</v>
      </c>
      <c r="F55" s="0" t="n">
        <f aca="false">'System Summary -Base Case'!C61</f>
        <v>4829.82</v>
      </c>
      <c r="G55" s="0" t="n">
        <f aca="false">'System Summary-ReRun'!C61</f>
        <v>4686.62</v>
      </c>
      <c r="H55" s="0" t="n">
        <f aca="false">'System Summary -Base Case'!D61</f>
        <v>139.33</v>
      </c>
      <c r="I55" s="0" t="n">
        <f aca="false">'System Summary-ReRun'!D61</f>
        <v>139.33</v>
      </c>
    </row>
    <row r="56" customFormat="false" ht="12.75" hidden="false" customHeight="false" outlineLevel="0" collapsed="false">
      <c r="A56" s="0" t="str">
        <f aca="false">'System Summary -Base Case'!A62</f>
        <v>14/10/2008 09:00:00 IST</v>
      </c>
      <c r="B56" s="9" t="n">
        <f aca="false">'System Summary -Base Case'!H62</f>
        <v>125.31</v>
      </c>
      <c r="C56" s="9" t="n">
        <f aca="false">'System Summary -Base Case'!I62</f>
        <v>125.31</v>
      </c>
      <c r="D56" s="9" t="n">
        <f aca="false">'System Summary-ReRun'!H62</f>
        <v>125.31</v>
      </c>
      <c r="E56" s="9" t="n">
        <f aca="false">'System Summary-ReRun'!I62</f>
        <v>125.31</v>
      </c>
      <c r="F56" s="0" t="n">
        <f aca="false">'System Summary -Base Case'!C62</f>
        <v>4865.34</v>
      </c>
      <c r="G56" s="0" t="n">
        <f aca="false">'System Summary-ReRun'!C62</f>
        <v>4837.98</v>
      </c>
      <c r="H56" s="0" t="n">
        <f aca="false">'System Summary -Base Case'!D62</f>
        <v>170.18</v>
      </c>
      <c r="I56" s="0" t="n">
        <f aca="false">'System Summary-ReRun'!D62</f>
        <v>170.18</v>
      </c>
    </row>
    <row r="57" customFormat="false" ht="12.75" hidden="false" customHeight="false" outlineLevel="0" collapsed="false">
      <c r="A57" s="0" t="str">
        <f aca="false">'System Summary -Base Case'!A63</f>
        <v>14/10/2008 09:30:00 IST</v>
      </c>
      <c r="B57" s="9" t="n">
        <f aca="false">'System Summary -Base Case'!H63</f>
        <v>125.31</v>
      </c>
      <c r="C57" s="9" t="n">
        <f aca="false">'System Summary -Base Case'!I63</f>
        <v>125.31</v>
      </c>
      <c r="D57" s="9" t="n">
        <f aca="false">'System Summary-ReRun'!H63</f>
        <v>125.31</v>
      </c>
      <c r="E57" s="9" t="n">
        <f aca="false">'System Summary-ReRun'!I63</f>
        <v>125.31</v>
      </c>
      <c r="F57" s="0" t="n">
        <f aca="false">'System Summary -Base Case'!C63</f>
        <v>4918.68</v>
      </c>
      <c r="G57" s="0" t="n">
        <f aca="false">'System Summary-ReRun'!C63</f>
        <v>4894.42</v>
      </c>
      <c r="H57" s="0" t="n">
        <f aca="false">'System Summary -Base Case'!D63</f>
        <v>169.37</v>
      </c>
      <c r="I57" s="0" t="n">
        <f aca="false">'System Summary-ReRun'!D63</f>
        <v>169.37</v>
      </c>
    </row>
    <row r="58" customFormat="false" ht="12.75" hidden="false" customHeight="false" outlineLevel="0" collapsed="false">
      <c r="A58" s="0" t="str">
        <f aca="false">'System Summary -Base Case'!A64</f>
        <v>14/10/2008 10:00:00 IST</v>
      </c>
      <c r="B58" s="9" t="n">
        <f aca="false">'System Summary -Base Case'!H64</f>
        <v>104.45</v>
      </c>
      <c r="C58" s="9" t="n">
        <f aca="false">'System Summary -Base Case'!I64</f>
        <v>104.45</v>
      </c>
      <c r="D58" s="9" t="n">
        <f aca="false">'System Summary-ReRun'!H64</f>
        <v>125.31</v>
      </c>
      <c r="E58" s="9" t="n">
        <f aca="false">'System Summary-ReRun'!I64</f>
        <v>125.31</v>
      </c>
      <c r="F58" s="0" t="n">
        <f aca="false">'System Summary -Base Case'!C64</f>
        <v>4889.85</v>
      </c>
      <c r="G58" s="0" t="n">
        <f aca="false">'System Summary-ReRun'!C64</f>
        <v>4865.65</v>
      </c>
      <c r="H58" s="0" t="n">
        <f aca="false">'System Summary -Base Case'!D64</f>
        <v>168.85</v>
      </c>
      <c r="I58" s="0" t="n">
        <f aca="false">'System Summary-ReRun'!D64</f>
        <v>168.85</v>
      </c>
    </row>
    <row r="59" customFormat="false" ht="12.75" hidden="false" customHeight="false" outlineLevel="0" collapsed="false">
      <c r="A59" s="0" t="str">
        <f aca="false">'System Summary -Base Case'!A65</f>
        <v>14/10/2008 10:30:00 IST</v>
      </c>
      <c r="B59" s="9" t="n">
        <f aca="false">'System Summary -Base Case'!H65</f>
        <v>104.45</v>
      </c>
      <c r="C59" s="9" t="n">
        <f aca="false">'System Summary -Base Case'!I65</f>
        <v>104.45</v>
      </c>
      <c r="D59" s="9" t="n">
        <f aca="false">'System Summary-ReRun'!H65</f>
        <v>109.73</v>
      </c>
      <c r="E59" s="9" t="n">
        <f aca="false">'System Summary-ReRun'!I65</f>
        <v>109.73</v>
      </c>
      <c r="F59" s="0" t="n">
        <f aca="false">'System Summary -Base Case'!C65</f>
        <v>4899.57</v>
      </c>
      <c r="G59" s="0" t="n">
        <f aca="false">'System Summary-ReRun'!C65</f>
        <v>4875.37</v>
      </c>
      <c r="H59" s="0" t="n">
        <f aca="false">'System Summary -Base Case'!D65</f>
        <v>206.67</v>
      </c>
      <c r="I59" s="0" t="n">
        <f aca="false">'System Summary-ReRun'!D65</f>
        <v>206.67</v>
      </c>
    </row>
    <row r="60" customFormat="false" ht="12.75" hidden="false" customHeight="false" outlineLevel="0" collapsed="false">
      <c r="A60" s="0" t="str">
        <f aca="false">'System Summary -Base Case'!A66</f>
        <v>14/10/2008 11:00:00 IST</v>
      </c>
      <c r="B60" s="9" t="n">
        <f aca="false">'System Summary -Base Case'!H66</f>
        <v>104.69</v>
      </c>
      <c r="C60" s="9" t="n">
        <f aca="false">'System Summary -Base Case'!I66</f>
        <v>104.69</v>
      </c>
      <c r="D60" s="9" t="n">
        <f aca="false">'System Summary-ReRun'!H66</f>
        <v>125.31</v>
      </c>
      <c r="E60" s="9" t="n">
        <f aca="false">'System Summary-ReRun'!I66</f>
        <v>125.31</v>
      </c>
      <c r="F60" s="0" t="n">
        <f aca="false">'System Summary -Base Case'!C66</f>
        <v>4952.44</v>
      </c>
      <c r="G60" s="0" t="n">
        <f aca="false">'System Summary-ReRun'!C66</f>
        <v>4928.24</v>
      </c>
      <c r="H60" s="0" t="n">
        <f aca="false">'System Summary -Base Case'!D66</f>
        <v>189.64</v>
      </c>
      <c r="I60" s="0" t="n">
        <f aca="false">'System Summary-ReRun'!D66</f>
        <v>189.64</v>
      </c>
    </row>
    <row r="61" customFormat="false" ht="12.75" hidden="false" customHeight="false" outlineLevel="0" collapsed="false">
      <c r="A61" s="0" t="str">
        <f aca="false">'System Summary -Base Case'!A67</f>
        <v>14/10/2008 11:30:00 IST</v>
      </c>
      <c r="B61" s="9" t="n">
        <f aca="false">'System Summary -Base Case'!H67</f>
        <v>125.31</v>
      </c>
      <c r="C61" s="9" t="n">
        <f aca="false">'System Summary -Base Case'!I67</f>
        <v>125.31</v>
      </c>
      <c r="D61" s="9" t="n">
        <f aca="false">'System Summary-ReRun'!H67</f>
        <v>125.31</v>
      </c>
      <c r="E61" s="9" t="n">
        <f aca="false">'System Summary-ReRun'!I67</f>
        <v>125.31</v>
      </c>
      <c r="F61" s="0" t="n">
        <f aca="false">'System Summary -Base Case'!C67</f>
        <v>5010.05</v>
      </c>
      <c r="G61" s="0" t="n">
        <f aca="false">'System Summary-ReRun'!C67</f>
        <v>4985.85</v>
      </c>
      <c r="H61" s="0" t="n">
        <f aca="false">'System Summary -Base Case'!D67</f>
        <v>178.17</v>
      </c>
      <c r="I61" s="0" t="n">
        <f aca="false">'System Summary-ReRun'!D67</f>
        <v>178.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024.38</v>
      </c>
      <c r="C8" s="0" t="n">
        <v>2661.16</v>
      </c>
      <c r="D8" s="0" t="n">
        <v>363.22</v>
      </c>
      <c r="E8" s="0" t="n">
        <v>0</v>
      </c>
      <c r="F8" s="0" t="n">
        <v>-65</v>
      </c>
      <c r="G8" s="0" t="n">
        <v>77457</v>
      </c>
      <c r="H8" s="9" t="n">
        <v>47.29</v>
      </c>
      <c r="I8" s="9" t="n">
        <v>47.29</v>
      </c>
      <c r="J8" s="9" t="n">
        <v>0</v>
      </c>
      <c r="K8" s="9" t="n">
        <f aca="false">B8*H8*0.5</f>
        <v>71511.4651</v>
      </c>
      <c r="L8" s="9" t="n">
        <f aca="false">'System Summary-ReRun'!K8</f>
        <v>71532.2727</v>
      </c>
    </row>
    <row r="9" customFormat="false" ht="12.75" hidden="false" customHeight="false" outlineLevel="0" collapsed="false">
      <c r="A9" s="0" t="s">
        <v>34</v>
      </c>
      <c r="B9" s="0" t="n">
        <v>3328.69</v>
      </c>
      <c r="C9" s="0" t="n">
        <v>2964.01</v>
      </c>
      <c r="D9" s="0" t="n">
        <v>364.68</v>
      </c>
      <c r="E9" s="0" t="n">
        <v>0</v>
      </c>
      <c r="F9" s="0" t="n">
        <v>-65</v>
      </c>
      <c r="G9" s="0" t="n">
        <v>85205</v>
      </c>
      <c r="H9" s="9" t="n">
        <v>48.64</v>
      </c>
      <c r="I9" s="9" t="n">
        <v>48.64</v>
      </c>
      <c r="J9" s="9" t="n">
        <v>0</v>
      </c>
      <c r="K9" s="9" t="n">
        <f aca="false">B9*H9*0.5</f>
        <v>80953.7408</v>
      </c>
      <c r="L9" s="9" t="n">
        <f aca="false">'System Summary-ReRun'!K9</f>
        <v>80974.656</v>
      </c>
    </row>
    <row r="10" customFormat="false" ht="12.75" hidden="false" customHeight="false" outlineLevel="0" collapsed="false">
      <c r="A10" s="0" t="s">
        <v>35</v>
      </c>
      <c r="B10" s="0" t="n">
        <v>3884.25</v>
      </c>
      <c r="C10" s="0" t="n">
        <v>3529.16</v>
      </c>
      <c r="D10" s="0" t="n">
        <v>355.09</v>
      </c>
      <c r="E10" s="0" t="n">
        <v>0</v>
      </c>
      <c r="F10" s="0" t="n">
        <v>-39.2</v>
      </c>
      <c r="G10" s="0" t="n">
        <v>218710</v>
      </c>
      <c r="H10" s="9" t="n">
        <v>58.92</v>
      </c>
      <c r="I10" s="9" t="n">
        <v>58.92</v>
      </c>
      <c r="J10" s="9" t="n">
        <v>0</v>
      </c>
      <c r="K10" s="9" t="n">
        <f aca="false">B10*H10*0.5</f>
        <v>114430.005</v>
      </c>
      <c r="L10" s="9" t="n">
        <f aca="false">'System Summary-ReRun'!K10</f>
        <v>114451.8054</v>
      </c>
    </row>
    <row r="11" customFormat="false" ht="12.75" hidden="false" customHeight="false" outlineLevel="0" collapsed="false">
      <c r="A11" s="0" t="s">
        <v>36</v>
      </c>
      <c r="B11" s="0" t="n">
        <v>4321.14</v>
      </c>
      <c r="C11" s="0" t="n">
        <v>3954.78</v>
      </c>
      <c r="D11" s="0" t="n">
        <v>366.36</v>
      </c>
      <c r="E11" s="0" t="n">
        <v>0</v>
      </c>
      <c r="F11" s="0" t="n">
        <v>24.75</v>
      </c>
      <c r="G11" s="0" t="n">
        <v>125866</v>
      </c>
      <c r="H11" s="9" t="n">
        <v>80.83</v>
      </c>
      <c r="I11" s="9" t="n">
        <v>80.83</v>
      </c>
      <c r="J11" s="9" t="n">
        <v>0</v>
      </c>
      <c r="K11" s="9" t="n">
        <f aca="false">B11*H11*0.5</f>
        <v>174638.8731</v>
      </c>
      <c r="L11" s="9" t="n">
        <f aca="false">'System Summary-ReRun'!K11</f>
        <v>183358.2749</v>
      </c>
    </row>
    <row r="12" customFormat="false" ht="12.75" hidden="false" customHeight="false" outlineLevel="0" collapsed="false">
      <c r="A12" s="0" t="s">
        <v>37</v>
      </c>
      <c r="B12" s="0" t="n">
        <v>4631.57</v>
      </c>
      <c r="C12" s="0" t="n">
        <v>4291.43</v>
      </c>
      <c r="D12" s="0" t="n">
        <v>340.14</v>
      </c>
      <c r="E12" s="0" t="n">
        <v>0</v>
      </c>
      <c r="F12" s="0" t="n">
        <v>24.75</v>
      </c>
      <c r="G12" s="0" t="n">
        <v>138328</v>
      </c>
      <c r="H12" s="9" t="n">
        <v>113.23</v>
      </c>
      <c r="I12" s="9" t="n">
        <v>113.23</v>
      </c>
      <c r="J12" s="9" t="n">
        <v>0</v>
      </c>
      <c r="K12" s="9" t="n">
        <f aca="false">B12*H12*0.5</f>
        <v>262216.33555</v>
      </c>
      <c r="L12" s="9" t="n">
        <f aca="false">'System Summary-ReRun'!K12</f>
        <v>241856.58625</v>
      </c>
    </row>
    <row r="13" customFormat="false" ht="12.75" hidden="false" customHeight="false" outlineLevel="0" collapsed="false">
      <c r="A13" s="0" t="s">
        <v>38</v>
      </c>
      <c r="B13" s="0" t="n">
        <v>4701.37</v>
      </c>
      <c r="C13" s="0" t="n">
        <v>4372.58</v>
      </c>
      <c r="D13" s="0" t="n">
        <v>328.79</v>
      </c>
      <c r="E13" s="0" t="n">
        <v>0</v>
      </c>
      <c r="F13" s="0" t="n">
        <v>-40.25</v>
      </c>
      <c r="G13" s="0" t="n">
        <v>133924</v>
      </c>
      <c r="H13" s="9" t="n">
        <v>74.52</v>
      </c>
      <c r="I13" s="9" t="n">
        <v>74.51</v>
      </c>
      <c r="J13" s="9" t="n">
        <v>0</v>
      </c>
      <c r="K13" s="9" t="n">
        <f aca="false">B13*H13*0.5</f>
        <v>175173.0462</v>
      </c>
      <c r="L13" s="9" t="n">
        <f aca="false">'System Summary-ReRun'!K13</f>
        <v>175898.8272</v>
      </c>
    </row>
    <row r="14" customFormat="false" ht="12.75" hidden="false" customHeight="false" outlineLevel="0" collapsed="false">
      <c r="A14" s="0" t="s">
        <v>39</v>
      </c>
      <c r="B14" s="0" t="n">
        <v>4769.5</v>
      </c>
      <c r="C14" s="0" t="n">
        <v>4462.81</v>
      </c>
      <c r="D14" s="0" t="n">
        <v>306.69</v>
      </c>
      <c r="E14" s="0" t="n">
        <v>0</v>
      </c>
      <c r="F14" s="0" t="n">
        <v>-13.47</v>
      </c>
      <c r="G14" s="0" t="n">
        <v>132412</v>
      </c>
      <c r="H14" s="9" t="n">
        <v>112.79</v>
      </c>
      <c r="I14" s="9" t="n">
        <v>112.78</v>
      </c>
      <c r="J14" s="9" t="n">
        <v>0</v>
      </c>
      <c r="K14" s="9" t="n">
        <f aca="false">B14*H14*0.5</f>
        <v>268975.9525</v>
      </c>
      <c r="L14" s="9" t="n">
        <f aca="false">'System Summary-ReRun'!K14</f>
        <v>249115.86125</v>
      </c>
    </row>
    <row r="15" customFormat="false" ht="12.75" hidden="false" customHeight="false" outlineLevel="0" collapsed="false">
      <c r="A15" s="0" t="s">
        <v>40</v>
      </c>
      <c r="B15" s="0" t="n">
        <v>4831.15</v>
      </c>
      <c r="C15" s="0" t="n">
        <v>4544.63</v>
      </c>
      <c r="D15" s="0" t="n">
        <v>286.52</v>
      </c>
      <c r="E15" s="0" t="n">
        <v>0</v>
      </c>
      <c r="F15" s="0" t="n">
        <v>-40.25</v>
      </c>
      <c r="G15" s="0" t="n">
        <v>150722</v>
      </c>
      <c r="H15" s="9" t="n">
        <v>74.52</v>
      </c>
      <c r="I15" s="9" t="n">
        <v>74.51</v>
      </c>
      <c r="J15" s="9" t="n">
        <v>0</v>
      </c>
      <c r="K15" s="9" t="n">
        <f aca="false">B15*H15*0.5</f>
        <v>180008.649</v>
      </c>
      <c r="L15" s="9" t="n">
        <f aca="false">'System Summary-ReRun'!K15</f>
        <v>180004.9835</v>
      </c>
    </row>
    <row r="16" customFormat="false" ht="12.75" hidden="false" customHeight="false" outlineLevel="0" collapsed="false">
      <c r="A16" s="0" t="s">
        <v>41</v>
      </c>
      <c r="B16" s="0" t="n">
        <v>4816.61</v>
      </c>
      <c r="C16" s="0" t="n">
        <v>4528.1</v>
      </c>
      <c r="D16" s="0" t="n">
        <v>288.51</v>
      </c>
      <c r="E16" s="0" t="n">
        <v>0</v>
      </c>
      <c r="F16" s="0" t="n">
        <v>-40.25</v>
      </c>
      <c r="G16" s="0" t="n">
        <v>135707</v>
      </c>
      <c r="H16" s="9" t="n">
        <v>74.52</v>
      </c>
      <c r="I16" s="9" t="n">
        <v>74.51</v>
      </c>
      <c r="J16" s="9" t="n">
        <v>0</v>
      </c>
      <c r="K16" s="9" t="n">
        <f aca="false">B16*H16*0.5</f>
        <v>179466.8886</v>
      </c>
      <c r="L16" s="9" t="n">
        <f aca="false">'System Summary-ReRun'!K16</f>
        <v>179463.2958</v>
      </c>
    </row>
    <row r="17" customFormat="false" ht="12.75" hidden="false" customHeight="false" outlineLevel="0" collapsed="false">
      <c r="A17" s="0" t="s">
        <v>42</v>
      </c>
      <c r="B17" s="0" t="n">
        <v>4854.02</v>
      </c>
      <c r="C17" s="0" t="n">
        <v>4585.58</v>
      </c>
      <c r="D17" s="0" t="n">
        <v>268.44</v>
      </c>
      <c r="E17" s="0" t="n">
        <v>0</v>
      </c>
      <c r="F17" s="0" t="n">
        <v>-40.25</v>
      </c>
      <c r="G17" s="0" t="n">
        <v>137895</v>
      </c>
      <c r="H17" s="9" t="n">
        <v>80.66</v>
      </c>
      <c r="I17" s="9" t="n">
        <v>80.65</v>
      </c>
      <c r="J17" s="9" t="n">
        <v>0</v>
      </c>
      <c r="K17" s="9" t="n">
        <f aca="false">B17*H17*0.5</f>
        <v>195762.6266</v>
      </c>
      <c r="L17" s="9" t="n">
        <f aca="false">'System Summary-ReRun'!K17</f>
        <v>195758.11575</v>
      </c>
    </row>
    <row r="18" customFormat="false" ht="12.75" hidden="false" customHeight="false" outlineLevel="0" collapsed="false">
      <c r="A18" s="0" t="s">
        <v>43</v>
      </c>
      <c r="B18" s="0" t="n">
        <v>4880.85</v>
      </c>
      <c r="C18" s="0" t="n">
        <v>4646.04</v>
      </c>
      <c r="D18" s="0" t="n">
        <v>234.81</v>
      </c>
      <c r="E18" s="0" t="n">
        <v>0</v>
      </c>
      <c r="F18" s="0" t="n">
        <v>-16.83</v>
      </c>
      <c r="G18" s="0" t="n">
        <v>190028</v>
      </c>
      <c r="H18" s="9" t="n">
        <v>112.79</v>
      </c>
      <c r="I18" s="9" t="n">
        <v>112.78</v>
      </c>
      <c r="J18" s="9" t="n">
        <v>0</v>
      </c>
      <c r="K18" s="9" t="n">
        <f aca="false">B18*H18*0.5</f>
        <v>275255.53575</v>
      </c>
      <c r="L18" s="9" t="n">
        <f aca="false">'System Summary-ReRun'!K18</f>
        <v>254926.937</v>
      </c>
    </row>
    <row r="19" customFormat="false" ht="12.75" hidden="false" customHeight="false" outlineLevel="0" collapsed="false">
      <c r="A19" s="0" t="s">
        <v>44</v>
      </c>
      <c r="B19" s="0" t="n">
        <v>4903.58</v>
      </c>
      <c r="C19" s="0" t="n">
        <v>4668.23</v>
      </c>
      <c r="D19" s="0" t="n">
        <v>235.35</v>
      </c>
      <c r="E19" s="0" t="n">
        <v>0</v>
      </c>
      <c r="F19" s="0" t="n">
        <v>-24.02</v>
      </c>
      <c r="G19" s="0" t="n">
        <v>147847</v>
      </c>
      <c r="H19" s="9" t="n">
        <v>112.79</v>
      </c>
      <c r="I19" s="9" t="n">
        <v>112.78</v>
      </c>
      <c r="J19" s="9" t="n">
        <v>0</v>
      </c>
      <c r="K19" s="9" t="n">
        <f aca="false">B19*H19*0.5</f>
        <v>276537.3941</v>
      </c>
      <c r="L19" s="9" t="n">
        <f aca="false">'System Summary-ReRun'!K19</f>
        <v>256118.18925</v>
      </c>
    </row>
    <row r="20" customFormat="false" ht="12.75" hidden="false" customHeight="false" outlineLevel="0" collapsed="false">
      <c r="A20" s="0" t="s">
        <v>45</v>
      </c>
      <c r="B20" s="0" t="n">
        <v>4925.16</v>
      </c>
      <c r="C20" s="0" t="n">
        <v>4685.82</v>
      </c>
      <c r="D20" s="0" t="n">
        <v>239.34</v>
      </c>
      <c r="E20" s="0" t="n">
        <v>0</v>
      </c>
      <c r="F20" s="0" t="n">
        <v>0.67</v>
      </c>
      <c r="G20" s="0" t="n">
        <v>149042</v>
      </c>
      <c r="H20" s="9" t="n">
        <v>112.79</v>
      </c>
      <c r="I20" s="9" t="n">
        <v>112.78</v>
      </c>
      <c r="J20" s="9" t="n">
        <v>0</v>
      </c>
      <c r="K20" s="9" t="n">
        <f aca="false">B20*H20*0.5</f>
        <v>277754.3982</v>
      </c>
      <c r="L20" s="9" t="n">
        <f aca="false">'System Summary-ReRun'!K20</f>
        <v>257242.07125</v>
      </c>
    </row>
    <row r="21" customFormat="false" ht="12.75" hidden="false" customHeight="false" outlineLevel="0" collapsed="false">
      <c r="A21" s="0" t="s">
        <v>46</v>
      </c>
      <c r="B21" s="0" t="n">
        <v>4924.08</v>
      </c>
      <c r="C21" s="0" t="n">
        <v>4677.63</v>
      </c>
      <c r="D21" s="0" t="n">
        <v>246.45</v>
      </c>
      <c r="E21" s="0" t="n">
        <v>0</v>
      </c>
      <c r="F21" s="0" t="n">
        <v>-7.63</v>
      </c>
      <c r="G21" s="0" t="n">
        <v>148574</v>
      </c>
      <c r="H21" s="9" t="n">
        <v>112.79</v>
      </c>
      <c r="I21" s="9" t="n">
        <v>112.78</v>
      </c>
      <c r="J21" s="9" t="n">
        <v>0</v>
      </c>
      <c r="K21" s="9" t="n">
        <f aca="false">B21*H21*0.5</f>
        <v>277693.4916</v>
      </c>
      <c r="L21" s="9" t="n">
        <f aca="false">'System Summary-ReRun'!K21</f>
        <v>257185.66825</v>
      </c>
    </row>
    <row r="22" customFormat="false" ht="12.75" hidden="false" customHeight="false" outlineLevel="0" collapsed="false">
      <c r="A22" s="0" t="s">
        <v>47</v>
      </c>
      <c r="B22" s="0" t="n">
        <v>4829.09</v>
      </c>
      <c r="C22" s="0" t="n">
        <v>4560.56</v>
      </c>
      <c r="D22" s="0" t="n">
        <v>268.53</v>
      </c>
      <c r="E22" s="0" t="n">
        <v>0</v>
      </c>
      <c r="F22" s="0" t="n">
        <v>-40.25</v>
      </c>
      <c r="G22" s="0" t="n">
        <v>142885</v>
      </c>
      <c r="H22" s="9" t="n">
        <v>96.02</v>
      </c>
      <c r="I22" s="9" t="n">
        <v>96.01</v>
      </c>
      <c r="J22" s="9" t="n">
        <v>0</v>
      </c>
      <c r="K22" s="9" t="n">
        <f aca="false">B22*H22*0.5</f>
        <v>231844.6109</v>
      </c>
      <c r="L22" s="9" t="n">
        <f aca="false">'System Summary-ReRun'!K22</f>
        <v>252227.949</v>
      </c>
    </row>
    <row r="23" customFormat="false" ht="12.75" hidden="false" customHeight="false" outlineLevel="0" collapsed="false">
      <c r="A23" s="0" t="s">
        <v>48</v>
      </c>
      <c r="B23" s="0" t="n">
        <v>4725.23</v>
      </c>
      <c r="C23" s="0" t="n">
        <v>4428.4</v>
      </c>
      <c r="D23" s="0" t="n">
        <v>296.83</v>
      </c>
      <c r="E23" s="0" t="n">
        <v>0</v>
      </c>
      <c r="F23" s="0" t="n">
        <v>-40.25</v>
      </c>
      <c r="G23" s="0" t="n">
        <v>136647</v>
      </c>
      <c r="H23" s="9" t="n">
        <v>94.74</v>
      </c>
      <c r="I23" s="9" t="n">
        <v>94.73</v>
      </c>
      <c r="J23" s="9" t="n">
        <v>0</v>
      </c>
      <c r="K23" s="9" t="n">
        <f aca="false">B23*H23*0.5</f>
        <v>223834.1451</v>
      </c>
      <c r="L23" s="9" t="n">
        <f aca="false">'System Summary-ReRun'!K23</f>
        <v>223836.5697</v>
      </c>
    </row>
    <row r="24" customFormat="false" ht="12.75" hidden="false" customHeight="false" outlineLevel="0" collapsed="false">
      <c r="A24" s="0" t="s">
        <v>49</v>
      </c>
      <c r="B24" s="0" t="n">
        <v>4739.99</v>
      </c>
      <c r="C24" s="0" t="n">
        <v>4458.64</v>
      </c>
      <c r="D24" s="0" t="n">
        <v>281.35</v>
      </c>
      <c r="E24" s="0" t="n">
        <v>0</v>
      </c>
      <c r="F24" s="0" t="n">
        <v>-40.25</v>
      </c>
      <c r="G24" s="0" t="n">
        <v>138201</v>
      </c>
      <c r="H24" s="9" t="n">
        <v>94.74</v>
      </c>
      <c r="I24" s="9" t="n">
        <v>94.73</v>
      </c>
      <c r="J24" s="9" t="n">
        <v>0</v>
      </c>
      <c r="K24" s="9" t="n">
        <f aca="false">B24*H24*0.5</f>
        <v>224533.3263</v>
      </c>
      <c r="L24" s="9" t="n">
        <f aca="false">'System Summary-ReRun'!K24</f>
        <v>224535.6771</v>
      </c>
    </row>
    <row r="25" customFormat="false" ht="12.75" hidden="false" customHeight="false" outlineLevel="0" collapsed="false">
      <c r="A25" s="0" t="s">
        <v>50</v>
      </c>
      <c r="B25" s="0" t="n">
        <v>4743.59</v>
      </c>
      <c r="C25" s="0" t="n">
        <v>4510.55</v>
      </c>
      <c r="D25" s="0" t="n">
        <v>233.04</v>
      </c>
      <c r="E25" s="0" t="n">
        <v>0</v>
      </c>
      <c r="F25" s="0" t="n">
        <v>-40.25</v>
      </c>
      <c r="G25" s="0" t="n">
        <v>140660</v>
      </c>
      <c r="H25" s="9" t="n">
        <v>94.74</v>
      </c>
      <c r="I25" s="9" t="n">
        <v>94.73</v>
      </c>
      <c r="J25" s="9" t="n">
        <v>0</v>
      </c>
      <c r="K25" s="9" t="n">
        <f aca="false">B25*H25*0.5</f>
        <v>224703.8583</v>
      </c>
      <c r="L25" s="9" t="n">
        <f aca="false">'System Summary-ReRun'!K25</f>
        <v>243730.1925</v>
      </c>
    </row>
    <row r="26" customFormat="false" ht="12.75" hidden="false" customHeight="false" outlineLevel="0" collapsed="false">
      <c r="A26" s="0" t="s">
        <v>51</v>
      </c>
      <c r="B26" s="0" t="n">
        <v>4761.91</v>
      </c>
      <c r="C26" s="0" t="n">
        <v>4543.68</v>
      </c>
      <c r="D26" s="0" t="n">
        <v>218.23</v>
      </c>
      <c r="E26" s="0" t="n">
        <v>0</v>
      </c>
      <c r="F26" s="0" t="n">
        <v>-40.25</v>
      </c>
      <c r="G26" s="0" t="n">
        <v>142321</v>
      </c>
      <c r="H26" s="9" t="n">
        <v>96.02</v>
      </c>
      <c r="I26" s="9" t="n">
        <v>96.01</v>
      </c>
      <c r="J26" s="9" t="n">
        <v>0</v>
      </c>
      <c r="K26" s="9" t="n">
        <f aca="false">B26*H26*0.5</f>
        <v>228619.2991</v>
      </c>
      <c r="L26" s="9" t="n">
        <f aca="false">'System Summary-ReRun'!K26</f>
        <v>248719.4735</v>
      </c>
    </row>
    <row r="27" customFormat="false" ht="12.75" hidden="false" customHeight="false" outlineLevel="0" collapsed="false">
      <c r="A27" s="0" t="s">
        <v>52</v>
      </c>
      <c r="B27" s="0" t="n">
        <v>4805.24</v>
      </c>
      <c r="C27" s="0" t="n">
        <v>4595.33</v>
      </c>
      <c r="D27" s="0" t="n">
        <v>209.91</v>
      </c>
      <c r="E27" s="0" t="n">
        <v>0</v>
      </c>
      <c r="F27" s="0" t="n">
        <v>-40.25</v>
      </c>
      <c r="G27" s="0" t="n">
        <v>144880</v>
      </c>
      <c r="H27" s="9" t="n">
        <v>96.02</v>
      </c>
      <c r="I27" s="9" t="n">
        <v>96.01</v>
      </c>
      <c r="J27" s="9" t="n">
        <v>0</v>
      </c>
      <c r="K27" s="9" t="n">
        <f aca="false">B27*H27*0.5</f>
        <v>230699.5724</v>
      </c>
      <c r="L27" s="9" t="n">
        <f aca="false">'System Summary-ReRun'!K27</f>
        <v>250982.38275</v>
      </c>
    </row>
    <row r="28" customFormat="false" ht="12.75" hidden="false" customHeight="false" outlineLevel="0" collapsed="false">
      <c r="A28" s="0" t="s">
        <v>53</v>
      </c>
      <c r="B28" s="0" t="n">
        <v>4881.81</v>
      </c>
      <c r="C28" s="0" t="n">
        <v>4687.43</v>
      </c>
      <c r="D28" s="0" t="n">
        <v>194.38</v>
      </c>
      <c r="E28" s="0" t="n">
        <v>0</v>
      </c>
      <c r="F28" s="0" t="n">
        <v>24.75</v>
      </c>
      <c r="G28" s="0" t="n">
        <v>146728</v>
      </c>
      <c r="H28" s="9" t="n">
        <v>96.02</v>
      </c>
      <c r="I28" s="9" t="n">
        <v>96.01</v>
      </c>
      <c r="J28" s="9" t="n">
        <v>0</v>
      </c>
      <c r="K28" s="9" t="n">
        <f aca="false">B28*H28*0.5</f>
        <v>234375.6981</v>
      </c>
      <c r="L28" s="9" t="n">
        <f aca="false">'System Summary-ReRun'!K28</f>
        <v>255034.5205</v>
      </c>
    </row>
    <row r="29" customFormat="false" ht="12.75" hidden="false" customHeight="false" outlineLevel="0" collapsed="false">
      <c r="A29" s="0" t="s">
        <v>54</v>
      </c>
      <c r="B29" s="0" t="n">
        <v>4988.6</v>
      </c>
      <c r="C29" s="0" t="n">
        <v>4806.84</v>
      </c>
      <c r="D29" s="0" t="n">
        <v>181.76</v>
      </c>
      <c r="E29" s="0" t="n">
        <v>0</v>
      </c>
      <c r="F29" s="0" t="n">
        <v>24.75</v>
      </c>
      <c r="G29" s="0" t="n">
        <v>198848</v>
      </c>
      <c r="H29" s="9" t="n">
        <v>96.02</v>
      </c>
      <c r="I29" s="9" t="n">
        <v>96.01</v>
      </c>
      <c r="J29" s="9" t="n">
        <v>0</v>
      </c>
      <c r="K29" s="9" t="n">
        <f aca="false">B29*H29*0.5</f>
        <v>239502.686</v>
      </c>
      <c r="L29" s="9" t="n">
        <f aca="false">'System Summary-ReRun'!K29</f>
        <v>239475.34275</v>
      </c>
    </row>
    <row r="30" customFormat="false" ht="12.75" hidden="false" customHeight="false" outlineLevel="0" collapsed="false">
      <c r="A30" s="0" t="s">
        <v>55</v>
      </c>
      <c r="B30" s="0" t="n">
        <v>5064.72</v>
      </c>
      <c r="C30" s="0" t="n">
        <v>4915.75</v>
      </c>
      <c r="D30" s="0" t="n">
        <v>148.97</v>
      </c>
      <c r="E30" s="0" t="n">
        <v>0</v>
      </c>
      <c r="F30" s="0" t="n">
        <v>-37.23</v>
      </c>
      <c r="G30" s="0" t="n">
        <v>170311</v>
      </c>
      <c r="H30" s="9" t="n">
        <v>112.28</v>
      </c>
      <c r="I30" s="9" t="n">
        <v>96.01</v>
      </c>
      <c r="J30" s="9" t="n">
        <v>0</v>
      </c>
      <c r="K30" s="9" t="n">
        <f aca="false">B30*H30*0.5</f>
        <v>284333.3808</v>
      </c>
      <c r="L30" s="9" t="n">
        <f aca="false">'System Summary-ReRun'!K30</f>
        <v>294834.2321</v>
      </c>
    </row>
    <row r="31" customFormat="false" ht="12.75" hidden="false" customHeight="false" outlineLevel="0" collapsed="false">
      <c r="A31" s="0" t="s">
        <v>56</v>
      </c>
      <c r="B31" s="0" t="n">
        <v>5092.3</v>
      </c>
      <c r="C31" s="0" t="n">
        <v>4954.19</v>
      </c>
      <c r="D31" s="0" t="n">
        <v>138.11</v>
      </c>
      <c r="E31" s="0" t="n">
        <v>0</v>
      </c>
      <c r="F31" s="0" t="n">
        <v>-40.25</v>
      </c>
      <c r="G31" s="0" t="n">
        <v>152478</v>
      </c>
      <c r="H31" s="9" t="n">
        <v>112.91</v>
      </c>
      <c r="I31" s="9" t="n">
        <v>96.01</v>
      </c>
      <c r="J31" s="9" t="n">
        <v>0</v>
      </c>
      <c r="K31" s="9" t="n">
        <f aca="false">B31*H31*0.5</f>
        <v>287485.7965</v>
      </c>
      <c r="L31" s="9" t="n">
        <f aca="false">'System Summary-ReRun'!K31</f>
        <v>322810.29725</v>
      </c>
    </row>
    <row r="32" customFormat="false" ht="12.75" hidden="false" customHeight="false" outlineLevel="0" collapsed="false">
      <c r="A32" s="0" t="s">
        <v>57</v>
      </c>
      <c r="B32" s="0" t="n">
        <v>5094.48</v>
      </c>
      <c r="C32" s="0" t="n">
        <v>4971.76</v>
      </c>
      <c r="D32" s="0" t="n">
        <v>122.72</v>
      </c>
      <c r="E32" s="0" t="n">
        <v>0</v>
      </c>
      <c r="F32" s="0" t="n">
        <v>-40.25</v>
      </c>
      <c r="G32" s="0" t="n">
        <v>153186</v>
      </c>
      <c r="H32" s="9" t="n">
        <v>126.98</v>
      </c>
      <c r="I32" s="9" t="n">
        <v>96.01</v>
      </c>
      <c r="J32" s="9" t="n">
        <v>0</v>
      </c>
      <c r="K32" s="9" t="n">
        <f aca="false">B32*H32*0.5</f>
        <v>323448.5352</v>
      </c>
      <c r="L32" s="9" t="n">
        <f aca="false">'System Summary-ReRun'!K32</f>
        <v>349311.1432</v>
      </c>
    </row>
    <row r="33" customFormat="false" ht="12.75" hidden="false" customHeight="false" outlineLevel="0" collapsed="false">
      <c r="A33" s="0" t="s">
        <v>58</v>
      </c>
      <c r="B33" s="0" t="n">
        <v>5276.87</v>
      </c>
      <c r="C33" s="0" t="n">
        <v>5162.5</v>
      </c>
      <c r="D33" s="0" t="n">
        <v>114.37</v>
      </c>
      <c r="E33" s="0" t="n">
        <v>0</v>
      </c>
      <c r="F33" s="0" t="n">
        <v>-40.25</v>
      </c>
      <c r="G33" s="0" t="n">
        <v>162044</v>
      </c>
      <c r="H33" s="9" t="n">
        <v>158.27</v>
      </c>
      <c r="I33" s="9" t="n">
        <v>113.23</v>
      </c>
      <c r="J33" s="9" t="n">
        <v>0</v>
      </c>
      <c r="K33" s="9" t="n">
        <f aca="false">B33*H33*0.5</f>
        <v>417585.10745</v>
      </c>
      <c r="L33" s="9" t="n">
        <f aca="false">'System Summary-ReRun'!K33</f>
        <v>444174.0543</v>
      </c>
    </row>
    <row r="34" customFormat="false" ht="12.75" hidden="false" customHeight="false" outlineLevel="0" collapsed="false">
      <c r="A34" s="0" t="s">
        <v>59</v>
      </c>
      <c r="B34" s="0" t="n">
        <v>5480.94</v>
      </c>
      <c r="C34" s="0" t="n">
        <v>5359.55</v>
      </c>
      <c r="D34" s="0" t="n">
        <v>121.39</v>
      </c>
      <c r="E34" s="0" t="n">
        <v>0</v>
      </c>
      <c r="F34" s="0" t="n">
        <v>0</v>
      </c>
      <c r="G34" s="0" t="n">
        <v>174661</v>
      </c>
      <c r="H34" s="9" t="n">
        <v>430.39</v>
      </c>
      <c r="I34" s="9" t="n">
        <v>371.27</v>
      </c>
      <c r="J34" s="9" t="n">
        <v>0</v>
      </c>
      <c r="K34" s="9" t="n">
        <f aca="false">B34*H34*0.5</f>
        <v>1179470.8833</v>
      </c>
      <c r="L34" s="9" t="n">
        <f aca="false">'System Summary-ReRun'!K34</f>
        <v>1136856.70875</v>
      </c>
    </row>
    <row r="35" customFormat="false" ht="12.75" hidden="false" customHeight="false" outlineLevel="0" collapsed="false">
      <c r="A35" s="0" t="s">
        <v>60</v>
      </c>
      <c r="B35" s="0" t="n">
        <v>5410.29</v>
      </c>
      <c r="C35" s="0" t="n">
        <v>5284.8</v>
      </c>
      <c r="D35" s="0" t="n">
        <v>125.49</v>
      </c>
      <c r="E35" s="0" t="n">
        <v>0</v>
      </c>
      <c r="F35" s="0" t="n">
        <v>0</v>
      </c>
      <c r="G35" s="0" t="n">
        <v>171068</v>
      </c>
      <c r="H35" s="9" t="n">
        <v>172.35</v>
      </c>
      <c r="I35" s="9" t="n">
        <v>113.23</v>
      </c>
      <c r="J35" s="9" t="n">
        <v>0</v>
      </c>
      <c r="K35" s="9" t="n">
        <f aca="false">B35*H35*0.5</f>
        <v>466231.74075</v>
      </c>
      <c r="L35" s="9" t="n">
        <f aca="false">'System Summary-ReRun'!K35</f>
        <v>424053.34225</v>
      </c>
    </row>
    <row r="36" customFormat="false" ht="12.75" hidden="false" customHeight="false" outlineLevel="0" collapsed="false">
      <c r="A36" s="0" t="s">
        <v>61</v>
      </c>
      <c r="B36" s="0" t="n">
        <v>5257.22</v>
      </c>
      <c r="C36" s="0" t="n">
        <v>5139.42</v>
      </c>
      <c r="D36" s="0" t="n">
        <v>117.8</v>
      </c>
      <c r="E36" s="0" t="n">
        <v>0</v>
      </c>
      <c r="F36" s="0" t="n">
        <v>-32.79</v>
      </c>
      <c r="G36" s="0" t="n">
        <v>156273</v>
      </c>
      <c r="H36" s="9" t="n">
        <v>153.91</v>
      </c>
      <c r="I36" s="9" t="n">
        <v>113.23</v>
      </c>
      <c r="J36" s="9" t="n">
        <v>0</v>
      </c>
      <c r="K36" s="9" t="n">
        <f aca="false">B36*H36*0.5</f>
        <v>404569.3651</v>
      </c>
      <c r="L36" s="9" t="n">
        <f aca="false">'System Summary-ReRun'!K36</f>
        <v>353229.84045</v>
      </c>
    </row>
    <row r="37" customFormat="false" ht="12.75" hidden="false" customHeight="false" outlineLevel="0" collapsed="false">
      <c r="A37" s="0" t="s">
        <v>62</v>
      </c>
      <c r="B37" s="0" t="n">
        <v>5091.67</v>
      </c>
      <c r="C37" s="0" t="n">
        <v>4971.22</v>
      </c>
      <c r="D37" s="0" t="n">
        <v>120.45</v>
      </c>
      <c r="E37" s="0" t="n">
        <v>0</v>
      </c>
      <c r="F37" s="0" t="n">
        <v>-63.33</v>
      </c>
      <c r="G37" s="0" t="n">
        <v>147918</v>
      </c>
      <c r="H37" s="9" t="n">
        <v>129.5</v>
      </c>
      <c r="I37" s="9" t="n">
        <v>113.23</v>
      </c>
      <c r="J37" s="9" t="n">
        <v>0</v>
      </c>
      <c r="K37" s="9" t="n">
        <f aca="false">B37*H37*0.5</f>
        <v>329685.6325</v>
      </c>
      <c r="L37" s="9" t="n">
        <f aca="false">'System Summary-ReRun'!K37</f>
        <v>318789.248</v>
      </c>
    </row>
    <row r="38" customFormat="false" ht="12.75" hidden="false" customHeight="false" outlineLevel="0" collapsed="false">
      <c r="A38" s="0" t="s">
        <v>63</v>
      </c>
      <c r="B38" s="0" t="n">
        <v>4946.49</v>
      </c>
      <c r="C38" s="0" t="n">
        <v>4841.22</v>
      </c>
      <c r="D38" s="0" t="n">
        <v>105.27</v>
      </c>
      <c r="E38" s="0" t="n">
        <v>0</v>
      </c>
      <c r="F38" s="0" t="n">
        <v>-65</v>
      </c>
      <c r="G38" s="0" t="n">
        <v>145399</v>
      </c>
      <c r="H38" s="9" t="n">
        <v>96.02</v>
      </c>
      <c r="I38" s="9" t="n">
        <v>96.01</v>
      </c>
      <c r="J38" s="9" t="n">
        <v>0</v>
      </c>
      <c r="K38" s="9" t="n">
        <f aca="false">B38*H38*0.5</f>
        <v>237480.9849</v>
      </c>
      <c r="L38" s="9" t="n">
        <f aca="false">'System Summary-ReRun'!K38</f>
        <v>258375.35375</v>
      </c>
    </row>
    <row r="39" customFormat="false" ht="12.75" hidden="false" customHeight="false" outlineLevel="0" collapsed="false">
      <c r="A39" s="0" t="s">
        <v>64</v>
      </c>
      <c r="B39" s="0" t="n">
        <v>4701.05</v>
      </c>
      <c r="C39" s="0" t="n">
        <v>4591.59</v>
      </c>
      <c r="D39" s="0" t="n">
        <v>109.46</v>
      </c>
      <c r="E39" s="0" t="n">
        <v>0</v>
      </c>
      <c r="F39" s="0" t="n">
        <v>-65</v>
      </c>
      <c r="G39" s="0" t="n">
        <v>137542</v>
      </c>
      <c r="H39" s="9" t="n">
        <v>96.02</v>
      </c>
      <c r="I39" s="9" t="n">
        <v>96.01</v>
      </c>
      <c r="J39" s="9" t="n">
        <v>0</v>
      </c>
      <c r="K39" s="9" t="n">
        <f aca="false">B39*H39*0.5</f>
        <v>225697.4105</v>
      </c>
      <c r="L39" s="9" t="n">
        <f aca="false">'System Summary-ReRun'!K39</f>
        <v>222709.75635</v>
      </c>
    </row>
    <row r="40" customFormat="false" ht="12.75" hidden="false" customHeight="false" outlineLevel="0" collapsed="false">
      <c r="A40" s="0" t="s">
        <v>65</v>
      </c>
      <c r="B40" s="0" t="n">
        <v>4412.41</v>
      </c>
      <c r="C40" s="0" t="n">
        <v>4289.07</v>
      </c>
      <c r="D40" s="0" t="n">
        <v>123.34</v>
      </c>
      <c r="E40" s="0" t="n">
        <v>0</v>
      </c>
      <c r="F40" s="0" t="n">
        <v>-16.45</v>
      </c>
      <c r="G40" s="0" t="n">
        <v>126812</v>
      </c>
      <c r="H40" s="9" t="n">
        <v>85.21</v>
      </c>
      <c r="I40" s="9" t="n">
        <v>85.21</v>
      </c>
      <c r="J40" s="9" t="n">
        <v>0</v>
      </c>
      <c r="K40" s="9" t="n">
        <f aca="false">B40*H40*0.5</f>
        <v>187990.72805</v>
      </c>
      <c r="L40" s="9" t="n">
        <f aca="false">'System Summary-ReRun'!K40</f>
        <v>188041.428</v>
      </c>
    </row>
    <row r="41" customFormat="false" ht="12.75" hidden="false" customHeight="false" outlineLevel="0" collapsed="false">
      <c r="A41" s="0" t="s">
        <v>66</v>
      </c>
      <c r="B41" s="0" t="n">
        <v>4112.07</v>
      </c>
      <c r="C41" s="0" t="n">
        <v>3996.89</v>
      </c>
      <c r="D41" s="0" t="n">
        <v>115.18</v>
      </c>
      <c r="E41" s="0" t="n">
        <v>0</v>
      </c>
      <c r="F41" s="0" t="n">
        <v>-17.45</v>
      </c>
      <c r="G41" s="0" t="n">
        <v>114136</v>
      </c>
      <c r="H41" s="9" t="n">
        <v>80.2</v>
      </c>
      <c r="I41" s="9" t="n">
        <v>80.2</v>
      </c>
      <c r="J41" s="9" t="n">
        <v>0</v>
      </c>
      <c r="K41" s="9" t="n">
        <f aca="false">B41*H41*0.5</f>
        <v>164894.007</v>
      </c>
      <c r="L41" s="9" t="n">
        <f aca="false">'System Summary-ReRun'!K41</f>
        <v>164925.686</v>
      </c>
    </row>
    <row r="42" customFormat="false" ht="12.75" hidden="false" customHeight="false" outlineLevel="0" collapsed="false">
      <c r="A42" s="0" t="s">
        <v>67</v>
      </c>
      <c r="B42" s="0" t="n">
        <v>3821.22</v>
      </c>
      <c r="C42" s="0" t="n">
        <v>3721.32</v>
      </c>
      <c r="D42" s="0" t="n">
        <v>99.9</v>
      </c>
      <c r="E42" s="0" t="n">
        <v>0</v>
      </c>
      <c r="F42" s="0" t="n">
        <v>0</v>
      </c>
      <c r="G42" s="0" t="n">
        <v>112618</v>
      </c>
      <c r="H42" s="9" t="n">
        <v>67.21</v>
      </c>
      <c r="I42" s="9" t="n">
        <v>67.21</v>
      </c>
      <c r="J42" s="9" t="n">
        <v>0</v>
      </c>
      <c r="K42" s="9" t="n">
        <f aca="false">B42*H42*0.5</f>
        <v>128412.0981</v>
      </c>
      <c r="L42" s="9" t="n">
        <f aca="false">'System Summary-ReRun'!K42</f>
        <v>139735.6104</v>
      </c>
    </row>
    <row r="43" customFormat="false" ht="12.75" hidden="false" customHeight="false" outlineLevel="0" collapsed="false">
      <c r="A43" s="0" t="s">
        <v>68</v>
      </c>
      <c r="B43" s="0" t="n">
        <v>3577.32</v>
      </c>
      <c r="C43" s="0" t="n">
        <v>3492.54</v>
      </c>
      <c r="D43" s="0" t="n">
        <v>84.78</v>
      </c>
      <c r="E43" s="0" t="n">
        <v>0</v>
      </c>
      <c r="F43" s="0" t="n">
        <v>0</v>
      </c>
      <c r="G43" s="0" t="n">
        <v>106455</v>
      </c>
      <c r="H43" s="9" t="n">
        <v>60.23</v>
      </c>
      <c r="I43" s="9" t="n">
        <v>60.23</v>
      </c>
      <c r="J43" s="9" t="n">
        <v>0</v>
      </c>
      <c r="K43" s="9" t="n">
        <f aca="false">B43*H43*0.5</f>
        <v>107730.9918</v>
      </c>
      <c r="L43" s="9" t="n">
        <f aca="false">'System Summary-ReRun'!K43</f>
        <v>107755.98725</v>
      </c>
    </row>
    <row r="44" customFormat="false" ht="12.75" hidden="false" customHeight="false" outlineLevel="0" collapsed="false">
      <c r="A44" s="0" t="s">
        <v>69</v>
      </c>
      <c r="B44" s="0" t="n">
        <v>3515.95</v>
      </c>
      <c r="C44" s="0" t="n">
        <v>3393.23</v>
      </c>
      <c r="D44" s="0" t="n">
        <v>122.72</v>
      </c>
      <c r="E44" s="0" t="n">
        <v>0</v>
      </c>
      <c r="F44" s="0" t="n">
        <v>52.77</v>
      </c>
      <c r="G44" s="0" t="n">
        <v>103757</v>
      </c>
      <c r="H44" s="9" t="n">
        <v>60.19</v>
      </c>
      <c r="I44" s="9" t="n">
        <v>60.19</v>
      </c>
      <c r="J44" s="9" t="n">
        <v>0</v>
      </c>
      <c r="K44" s="9" t="n">
        <f aca="false">B44*H44*0.5</f>
        <v>105812.51525</v>
      </c>
      <c r="L44" s="9" t="n">
        <f aca="false">'System Summary-ReRun'!K44</f>
        <v>105813.4181</v>
      </c>
    </row>
    <row r="45" customFormat="false" ht="12.75" hidden="false" customHeight="false" outlineLevel="0" collapsed="false">
      <c r="A45" s="0" t="s">
        <v>70</v>
      </c>
      <c r="B45" s="0" t="n">
        <v>3390.59</v>
      </c>
      <c r="C45" s="0" t="n">
        <v>3265.48</v>
      </c>
      <c r="D45" s="0" t="n">
        <v>125.11</v>
      </c>
      <c r="E45" s="0" t="n">
        <v>0</v>
      </c>
      <c r="F45" s="0" t="n">
        <v>0</v>
      </c>
      <c r="G45" s="0" t="n">
        <v>100091</v>
      </c>
      <c r="H45" s="9" t="n">
        <v>59.63</v>
      </c>
      <c r="I45" s="9" t="n">
        <v>59.63</v>
      </c>
      <c r="J45" s="9" t="n">
        <v>0</v>
      </c>
      <c r="K45" s="9" t="n">
        <f aca="false">B45*H45*0.5</f>
        <v>101090.44085</v>
      </c>
      <c r="L45" s="9" t="n">
        <f aca="false">'System Summary-ReRun'!K45</f>
        <v>100599.68595</v>
      </c>
    </row>
    <row r="46" customFormat="false" ht="12.75" hidden="false" customHeight="false" outlineLevel="0" collapsed="false">
      <c r="A46" s="0" t="s">
        <v>71</v>
      </c>
      <c r="B46" s="0" t="n">
        <v>3262.16</v>
      </c>
      <c r="C46" s="0" t="n">
        <v>3143.18</v>
      </c>
      <c r="D46" s="0" t="n">
        <v>118.98</v>
      </c>
      <c r="E46" s="0" t="n">
        <v>0</v>
      </c>
      <c r="F46" s="0" t="n">
        <v>0</v>
      </c>
      <c r="G46" s="0" t="n">
        <v>96443</v>
      </c>
      <c r="H46" s="9" t="n">
        <v>58.92</v>
      </c>
      <c r="I46" s="9" t="n">
        <v>58.92</v>
      </c>
      <c r="J46" s="9" t="n">
        <v>0</v>
      </c>
      <c r="K46" s="9" t="n">
        <f aca="false">B46*H46*0.5</f>
        <v>96103.2336</v>
      </c>
      <c r="L46" s="9" t="n">
        <f aca="false">'System Summary-ReRun'!K46</f>
        <v>95615.9652</v>
      </c>
    </row>
    <row r="47" customFormat="false" ht="12.75" hidden="false" customHeight="false" outlineLevel="0" collapsed="false">
      <c r="A47" s="0" t="s">
        <v>72</v>
      </c>
      <c r="B47" s="0" t="n">
        <v>3144.33</v>
      </c>
      <c r="C47" s="0" t="n">
        <v>3044.87</v>
      </c>
      <c r="D47" s="0" t="n">
        <v>99.46</v>
      </c>
      <c r="E47" s="0" t="n">
        <v>0</v>
      </c>
      <c r="F47" s="0" t="n">
        <v>0</v>
      </c>
      <c r="G47" s="0" t="n">
        <v>88122</v>
      </c>
      <c r="H47" s="9" t="n">
        <v>48.64</v>
      </c>
      <c r="I47" s="9" t="n">
        <v>48.64</v>
      </c>
      <c r="J47" s="9" t="n">
        <v>0</v>
      </c>
      <c r="K47" s="9" t="n">
        <f aca="false">B47*H47*0.5</f>
        <v>76470.1056</v>
      </c>
      <c r="L47" s="9" t="n">
        <f aca="false">'System Summary-ReRun'!K47</f>
        <v>84637.9974</v>
      </c>
    </row>
    <row r="48" customFormat="false" ht="12.75" hidden="false" customHeight="false" outlineLevel="0" collapsed="false">
      <c r="A48" s="0" t="s">
        <v>73</v>
      </c>
      <c r="B48" s="0" t="n">
        <v>3087.73</v>
      </c>
      <c r="C48" s="0" t="n">
        <v>2990.13</v>
      </c>
      <c r="D48" s="0" t="n">
        <v>97.6</v>
      </c>
      <c r="E48" s="0" t="n">
        <v>0</v>
      </c>
      <c r="F48" s="0" t="n">
        <v>0</v>
      </c>
      <c r="G48" s="0" t="n">
        <v>92161</v>
      </c>
      <c r="H48" s="9" t="n">
        <v>51.89</v>
      </c>
      <c r="I48" s="9" t="n">
        <v>51.89</v>
      </c>
      <c r="J48" s="9" t="n">
        <v>0</v>
      </c>
      <c r="K48" s="9" t="n">
        <f aca="false">B48*H48*0.5</f>
        <v>80111.15485</v>
      </c>
      <c r="L48" s="9" t="n">
        <f aca="false">'System Summary-ReRun'!K48</f>
        <v>79684.10015</v>
      </c>
    </row>
    <row r="49" customFormat="false" ht="12.75" hidden="false" customHeight="false" outlineLevel="0" collapsed="false">
      <c r="A49" s="0" t="s">
        <v>74</v>
      </c>
      <c r="B49" s="0" t="n">
        <v>3021.34</v>
      </c>
      <c r="C49" s="0" t="n">
        <v>2917.95</v>
      </c>
      <c r="D49" s="0" t="n">
        <v>103.39</v>
      </c>
      <c r="E49" s="0" t="n">
        <v>0</v>
      </c>
      <c r="F49" s="0" t="n">
        <v>0</v>
      </c>
      <c r="G49" s="0" t="n">
        <v>90821</v>
      </c>
      <c r="H49" s="9" t="n">
        <v>50.75</v>
      </c>
      <c r="I49" s="9" t="n">
        <v>50.75</v>
      </c>
      <c r="J49" s="9" t="n">
        <v>0</v>
      </c>
      <c r="K49" s="9" t="n">
        <f aca="false">B49*H49*0.5</f>
        <v>76666.5025</v>
      </c>
      <c r="L49" s="9" t="n">
        <f aca="false">'System Summary-ReRun'!K49</f>
        <v>76688.8325</v>
      </c>
    </row>
    <row r="50" customFormat="false" ht="12.75" hidden="false" customHeight="false" outlineLevel="0" collapsed="false">
      <c r="A50" s="0" t="s">
        <v>75</v>
      </c>
      <c r="B50" s="0" t="n">
        <v>2998.72</v>
      </c>
      <c r="C50" s="0" t="n">
        <v>2892.32</v>
      </c>
      <c r="D50" s="0" t="n">
        <v>106.4</v>
      </c>
      <c r="E50" s="0" t="n">
        <v>0</v>
      </c>
      <c r="F50" s="0" t="n">
        <v>0</v>
      </c>
      <c r="G50" s="0" t="n">
        <v>90474</v>
      </c>
      <c r="H50" s="9" t="n">
        <v>50.75</v>
      </c>
      <c r="I50" s="9" t="n">
        <v>50.75</v>
      </c>
      <c r="J50" s="9" t="n">
        <v>0</v>
      </c>
      <c r="K50" s="9" t="n">
        <f aca="false">B50*H50*0.5</f>
        <v>76092.52</v>
      </c>
      <c r="L50" s="9" t="n">
        <f aca="false">'System Summary-ReRun'!K50</f>
        <v>76114.59625</v>
      </c>
    </row>
    <row r="51" customFormat="false" ht="12.75" hidden="false" customHeight="false" outlineLevel="0" collapsed="false">
      <c r="A51" s="0" t="s">
        <v>76</v>
      </c>
      <c r="B51" s="0" t="n">
        <v>2984.38</v>
      </c>
      <c r="C51" s="0" t="n">
        <v>2875.8</v>
      </c>
      <c r="D51" s="0" t="n">
        <v>108.58</v>
      </c>
      <c r="E51" s="0" t="n">
        <v>0</v>
      </c>
      <c r="F51" s="0" t="n">
        <v>0</v>
      </c>
      <c r="G51" s="0" t="n">
        <v>90054</v>
      </c>
      <c r="H51" s="9" t="n">
        <v>50.75</v>
      </c>
      <c r="I51" s="9" t="n">
        <v>50.75</v>
      </c>
      <c r="J51" s="9" t="n">
        <v>0</v>
      </c>
      <c r="K51" s="9" t="n">
        <f aca="false">B51*H51*0.5</f>
        <v>75728.6425</v>
      </c>
      <c r="L51" s="9" t="n">
        <f aca="false">'System Summary-ReRun'!K51</f>
        <v>75752.495</v>
      </c>
    </row>
    <row r="52" customFormat="false" ht="12.75" hidden="false" customHeight="false" outlineLevel="0" collapsed="false">
      <c r="A52" s="0" t="s">
        <v>77</v>
      </c>
      <c r="B52" s="0" t="n">
        <v>2983.75</v>
      </c>
      <c r="C52" s="0" t="n">
        <v>2877.67</v>
      </c>
      <c r="D52" s="0" t="n">
        <v>106.08</v>
      </c>
      <c r="E52" s="0" t="n">
        <v>0</v>
      </c>
      <c r="F52" s="0" t="n">
        <v>0</v>
      </c>
      <c r="G52" s="0" t="n">
        <v>90102</v>
      </c>
      <c r="H52" s="9" t="n">
        <v>50.75</v>
      </c>
      <c r="I52" s="9" t="n">
        <v>50.75</v>
      </c>
      <c r="J52" s="9" t="n">
        <v>0</v>
      </c>
      <c r="K52" s="9" t="n">
        <f aca="false">B52*H52*0.5</f>
        <v>75712.65625</v>
      </c>
      <c r="L52" s="9" t="n">
        <f aca="false">'System Summary-ReRun'!K52</f>
        <v>75734.47875</v>
      </c>
    </row>
    <row r="53" customFormat="false" ht="12.75" hidden="false" customHeight="false" outlineLevel="0" collapsed="false">
      <c r="A53" s="0" t="s">
        <v>78</v>
      </c>
      <c r="B53" s="0" t="n">
        <v>3005.07</v>
      </c>
      <c r="C53" s="0" t="n">
        <v>2909.49</v>
      </c>
      <c r="D53" s="0" t="n">
        <v>95.58</v>
      </c>
      <c r="E53" s="0" t="n">
        <v>0</v>
      </c>
      <c r="F53" s="0" t="n">
        <v>0</v>
      </c>
      <c r="G53" s="0" t="n">
        <v>90909</v>
      </c>
      <c r="H53" s="9" t="n">
        <v>50.75</v>
      </c>
      <c r="I53" s="9" t="n">
        <v>50.75</v>
      </c>
      <c r="J53" s="9" t="n">
        <v>0</v>
      </c>
      <c r="K53" s="9" t="n">
        <f aca="false">B53*H53*0.5</f>
        <v>76253.65125</v>
      </c>
      <c r="L53" s="9" t="n">
        <f aca="false">'System Summary-ReRun'!K53</f>
        <v>76275.47375</v>
      </c>
    </row>
    <row r="54" customFormat="false" ht="12.75" hidden="false" customHeight="false" outlineLevel="0" collapsed="false">
      <c r="A54" s="0" t="s">
        <v>79</v>
      </c>
      <c r="B54" s="0" t="n">
        <v>3037.05</v>
      </c>
      <c r="C54" s="0" t="n">
        <v>2949.3</v>
      </c>
      <c r="D54" s="0" t="n">
        <v>87.75</v>
      </c>
      <c r="E54" s="0" t="n">
        <v>0</v>
      </c>
      <c r="F54" s="0" t="n">
        <v>-65</v>
      </c>
      <c r="G54" s="0" t="n">
        <v>91692</v>
      </c>
      <c r="H54" s="9" t="n">
        <v>54.12</v>
      </c>
      <c r="I54" s="9" t="n">
        <v>54.12</v>
      </c>
      <c r="J54" s="9" t="n">
        <v>0</v>
      </c>
      <c r="K54" s="9" t="n">
        <f aca="false">B54*H54*0.5</f>
        <v>82182.573</v>
      </c>
      <c r="L54" s="9" t="n">
        <f aca="false">'System Summary-ReRun'!K54</f>
        <v>82206.3858</v>
      </c>
    </row>
    <row r="55" customFormat="false" ht="12.75" hidden="false" customHeight="false" outlineLevel="0" collapsed="false">
      <c r="A55" s="0" t="s">
        <v>80</v>
      </c>
      <c r="B55" s="0" t="n">
        <v>3068.81</v>
      </c>
      <c r="C55" s="0" t="n">
        <v>2983.45</v>
      </c>
      <c r="D55" s="0" t="n">
        <v>85.36</v>
      </c>
      <c r="E55" s="0" t="n">
        <v>0</v>
      </c>
      <c r="F55" s="0" t="n">
        <v>-65</v>
      </c>
      <c r="G55" s="0" t="n">
        <v>92688</v>
      </c>
      <c r="H55" s="9" t="n">
        <v>58.92</v>
      </c>
      <c r="I55" s="9" t="n">
        <v>58.92</v>
      </c>
      <c r="J55" s="9" t="n">
        <v>0</v>
      </c>
      <c r="K55" s="9" t="n">
        <f aca="false">B55*H55*0.5</f>
        <v>90407.1426</v>
      </c>
      <c r="L55" s="9" t="n">
        <f aca="false">'System Summary-ReRun'!K55</f>
        <v>83066.8938</v>
      </c>
    </row>
    <row r="56" customFormat="false" ht="12.75" hidden="false" customHeight="false" outlineLevel="0" collapsed="false">
      <c r="A56" s="0" t="s">
        <v>81</v>
      </c>
      <c r="B56" s="0" t="n">
        <v>3268.88</v>
      </c>
      <c r="C56" s="0" t="n">
        <v>3184.94</v>
      </c>
      <c r="D56" s="0" t="n">
        <v>83.94</v>
      </c>
      <c r="E56" s="0" t="n">
        <v>0</v>
      </c>
      <c r="F56" s="0" t="n">
        <v>-65</v>
      </c>
      <c r="G56" s="0" t="n">
        <v>86043</v>
      </c>
      <c r="H56" s="9" t="n">
        <v>43.9</v>
      </c>
      <c r="I56" s="9" t="n">
        <v>43.9</v>
      </c>
      <c r="J56" s="9" t="n">
        <v>0</v>
      </c>
      <c r="K56" s="9" t="n">
        <f aca="false">B56*H56*0.5</f>
        <v>71751.916</v>
      </c>
      <c r="L56" s="9" t="n">
        <f aca="false">'System Summary-ReRun'!K56</f>
        <v>90590.3631</v>
      </c>
    </row>
    <row r="57" customFormat="false" ht="12.75" hidden="false" customHeight="false" outlineLevel="0" collapsed="false">
      <c r="A57" s="0" t="s">
        <v>82</v>
      </c>
      <c r="B57" s="0" t="n">
        <v>3577.36</v>
      </c>
      <c r="C57" s="0" t="n">
        <v>3491.4</v>
      </c>
      <c r="D57" s="0" t="n">
        <v>85.96</v>
      </c>
      <c r="E57" s="0" t="n">
        <v>0</v>
      </c>
      <c r="F57" s="0" t="n">
        <v>-65</v>
      </c>
      <c r="G57" s="0" t="n">
        <v>108877</v>
      </c>
      <c r="H57" s="9" t="n">
        <v>55.41</v>
      </c>
      <c r="I57" s="9" t="n">
        <v>55.41</v>
      </c>
      <c r="J57" s="9" t="n">
        <v>0</v>
      </c>
      <c r="K57" s="9" t="n">
        <f aca="false">B57*H57*0.5</f>
        <v>99110.7588</v>
      </c>
      <c r="L57" s="9" t="n">
        <f aca="false">'System Summary-ReRun'!K57</f>
        <v>124900.4592</v>
      </c>
    </row>
    <row r="58" customFormat="false" ht="12.75" hidden="false" customHeight="false" outlineLevel="0" collapsed="false">
      <c r="A58" s="0" t="s">
        <v>83</v>
      </c>
      <c r="B58" s="0" t="n">
        <v>4129.87</v>
      </c>
      <c r="C58" s="0" t="n">
        <v>4038.25</v>
      </c>
      <c r="D58" s="0" t="n">
        <v>91.62</v>
      </c>
      <c r="E58" s="0" t="n">
        <v>0</v>
      </c>
      <c r="F58" s="0" t="n">
        <v>0</v>
      </c>
      <c r="G58" s="0" t="n">
        <v>120661</v>
      </c>
      <c r="H58" s="9" t="n">
        <v>104.45</v>
      </c>
      <c r="I58" s="9" t="n">
        <v>104.45</v>
      </c>
      <c r="J58" s="9" t="n">
        <v>0</v>
      </c>
      <c r="K58" s="9" t="n">
        <f aca="false">B58*H58*0.5</f>
        <v>215682.46075</v>
      </c>
      <c r="L58" s="9" t="n">
        <f aca="false">'System Summary-ReRun'!K58</f>
        <v>213088.96725</v>
      </c>
    </row>
    <row r="59" customFormat="false" ht="12.75" hidden="false" customHeight="false" outlineLevel="0" collapsed="false">
      <c r="A59" s="0" t="s">
        <v>84</v>
      </c>
      <c r="B59" s="0" t="n">
        <v>4573.42</v>
      </c>
      <c r="C59" s="0" t="n">
        <v>4474.72</v>
      </c>
      <c r="D59" s="0" t="n">
        <v>98.7</v>
      </c>
      <c r="E59" s="0" t="n">
        <v>0</v>
      </c>
      <c r="F59" s="0" t="n">
        <v>0</v>
      </c>
      <c r="G59" s="0" t="n">
        <v>161886</v>
      </c>
      <c r="H59" s="9" t="n">
        <v>104.45</v>
      </c>
      <c r="I59" s="9" t="n">
        <v>104.45</v>
      </c>
      <c r="J59" s="9" t="n">
        <v>0</v>
      </c>
      <c r="K59" s="9" t="n">
        <f aca="false">B59*H59*0.5</f>
        <v>238846.8595</v>
      </c>
      <c r="L59" s="9" t="n">
        <f aca="false">'System Summary-ReRun'!K59</f>
        <v>233682.8515</v>
      </c>
    </row>
    <row r="60" customFormat="false" ht="12.75" hidden="false" customHeight="false" outlineLevel="0" collapsed="false">
      <c r="A60" s="0" t="s">
        <v>85</v>
      </c>
      <c r="B60" s="0" t="n">
        <v>4905.01</v>
      </c>
      <c r="C60" s="0" t="n">
        <v>4793.77</v>
      </c>
      <c r="D60" s="0" t="n">
        <v>111.24</v>
      </c>
      <c r="E60" s="0" t="n">
        <v>0</v>
      </c>
      <c r="F60" s="0" t="n">
        <v>0</v>
      </c>
      <c r="G60" s="0" t="n">
        <v>152082</v>
      </c>
      <c r="H60" s="9" t="n">
        <v>104.45</v>
      </c>
      <c r="I60" s="9" t="n">
        <v>104.45</v>
      </c>
      <c r="J60" s="9" t="n">
        <v>0</v>
      </c>
      <c r="K60" s="9" t="n">
        <f aca="false">B60*H60*0.5</f>
        <v>256164.14725</v>
      </c>
      <c r="L60" s="9" t="n">
        <f aca="false">'System Summary-ReRun'!K60</f>
        <v>261162.33785</v>
      </c>
    </row>
    <row r="61" customFormat="false" ht="12.75" hidden="false" customHeight="false" outlineLevel="0" collapsed="false">
      <c r="A61" s="0" t="s">
        <v>86</v>
      </c>
      <c r="B61" s="0" t="n">
        <v>4969.15</v>
      </c>
      <c r="C61" s="0" t="n">
        <v>4829.82</v>
      </c>
      <c r="D61" s="0" t="n">
        <v>139.33</v>
      </c>
      <c r="E61" s="0" t="n">
        <v>0</v>
      </c>
      <c r="F61" s="0" t="n">
        <v>0</v>
      </c>
      <c r="G61" s="0" t="n">
        <v>142045</v>
      </c>
      <c r="H61" s="9" t="n">
        <v>104.45</v>
      </c>
      <c r="I61" s="9" t="n">
        <v>104.45</v>
      </c>
      <c r="J61" s="9" t="n">
        <v>0</v>
      </c>
      <c r="K61" s="9" t="n">
        <f aca="false">B61*H61*0.5</f>
        <v>259513.85875</v>
      </c>
      <c r="L61" s="9" t="n">
        <f aca="false">'System Summary-ReRun'!K61</f>
        <v>252035.23875</v>
      </c>
    </row>
    <row r="62" customFormat="false" ht="12.75" hidden="false" customHeight="false" outlineLevel="0" collapsed="false">
      <c r="A62" s="0" t="s">
        <v>87</v>
      </c>
      <c r="B62" s="0" t="n">
        <v>5035.52</v>
      </c>
      <c r="C62" s="0" t="n">
        <v>4865.34</v>
      </c>
      <c r="D62" s="0" t="n">
        <v>170.18</v>
      </c>
      <c r="E62" s="0" t="n">
        <v>0</v>
      </c>
      <c r="F62" s="0" t="n">
        <v>-61.85</v>
      </c>
      <c r="G62" s="0" t="n">
        <v>142462</v>
      </c>
      <c r="H62" s="9" t="n">
        <v>125.31</v>
      </c>
      <c r="I62" s="9" t="n">
        <v>125.31</v>
      </c>
      <c r="J62" s="9" t="n">
        <v>0</v>
      </c>
      <c r="K62" s="9" t="n">
        <f aca="false">B62*H62*0.5</f>
        <v>315500.5056</v>
      </c>
      <c r="L62" s="9" t="n">
        <f aca="false">'System Summary-ReRun'!K62</f>
        <v>313786.2648</v>
      </c>
    </row>
    <row r="63" customFormat="false" ht="12.75" hidden="false" customHeight="false" outlineLevel="0" collapsed="false">
      <c r="A63" s="0" t="s">
        <v>88</v>
      </c>
      <c r="B63" s="0" t="n">
        <v>5088.05</v>
      </c>
      <c r="C63" s="0" t="n">
        <v>4918.68</v>
      </c>
      <c r="D63" s="0" t="n">
        <v>169.37</v>
      </c>
      <c r="E63" s="0" t="n">
        <v>0</v>
      </c>
      <c r="F63" s="0" t="n">
        <v>-64.12</v>
      </c>
      <c r="G63" s="0" t="n">
        <v>143697</v>
      </c>
      <c r="H63" s="9" t="n">
        <v>125.31</v>
      </c>
      <c r="I63" s="9" t="n">
        <v>125.31</v>
      </c>
      <c r="J63" s="9" t="n">
        <v>0</v>
      </c>
      <c r="K63" s="9" t="n">
        <f aca="false">B63*H63*0.5</f>
        <v>318791.77275</v>
      </c>
      <c r="L63" s="9" t="n">
        <f aca="false">'System Summary-ReRun'!K63</f>
        <v>317271.76245</v>
      </c>
    </row>
    <row r="64" customFormat="false" ht="12.75" hidden="false" customHeight="false" outlineLevel="0" collapsed="false">
      <c r="A64" s="0" t="s">
        <v>89</v>
      </c>
      <c r="B64" s="0" t="n">
        <v>5058.7</v>
      </c>
      <c r="C64" s="0" t="n">
        <v>4889.85</v>
      </c>
      <c r="D64" s="0" t="n">
        <v>168.85</v>
      </c>
      <c r="E64" s="0" t="n">
        <v>0</v>
      </c>
      <c r="F64" s="0" t="n">
        <v>-65</v>
      </c>
      <c r="G64" s="0" t="n">
        <v>148195</v>
      </c>
      <c r="H64" s="9" t="n">
        <v>104.45</v>
      </c>
      <c r="I64" s="9" t="n">
        <v>104.45</v>
      </c>
      <c r="J64" s="9" t="n">
        <v>0</v>
      </c>
      <c r="K64" s="9" t="n">
        <f aca="false">B64*H64*0.5</f>
        <v>264190.6075</v>
      </c>
      <c r="L64" s="9" t="n">
        <f aca="false">'System Summary-ReRun'!K64</f>
        <v>315436.5975</v>
      </c>
    </row>
    <row r="65" customFormat="false" ht="12.75" hidden="false" customHeight="false" outlineLevel="0" collapsed="false">
      <c r="A65" s="0" t="s">
        <v>90</v>
      </c>
      <c r="B65" s="0" t="n">
        <v>5106.24</v>
      </c>
      <c r="C65" s="0" t="n">
        <v>4899.57</v>
      </c>
      <c r="D65" s="0" t="n">
        <v>206.67</v>
      </c>
      <c r="E65" s="0" t="n">
        <v>0</v>
      </c>
      <c r="F65" s="0" t="n">
        <v>-65</v>
      </c>
      <c r="G65" s="0" t="n">
        <v>145593</v>
      </c>
      <c r="H65" s="9" t="n">
        <v>104.45</v>
      </c>
      <c r="I65" s="9" t="n">
        <v>104.45</v>
      </c>
      <c r="J65" s="9" t="n">
        <v>0</v>
      </c>
      <c r="K65" s="9" t="n">
        <f aca="false">B65*H65*0.5</f>
        <v>266673.384</v>
      </c>
      <c r="L65" s="9" t="n">
        <f aca="false">'System Summary-ReRun'!K65</f>
        <v>278826.1246</v>
      </c>
    </row>
    <row r="66" customFormat="false" ht="12.75" hidden="false" customHeight="false" outlineLevel="0" collapsed="false">
      <c r="A66" s="0" t="s">
        <v>91</v>
      </c>
      <c r="B66" s="0" t="n">
        <v>5142.08</v>
      </c>
      <c r="C66" s="0" t="n">
        <v>4952.44</v>
      </c>
      <c r="D66" s="0" t="n">
        <v>189.64</v>
      </c>
      <c r="E66" s="0" t="n">
        <v>0</v>
      </c>
      <c r="F66" s="0" t="n">
        <v>-65</v>
      </c>
      <c r="G66" s="0" t="n">
        <v>145912</v>
      </c>
      <c r="H66" s="9" t="n">
        <v>104.69</v>
      </c>
      <c r="I66" s="9" t="n">
        <v>104.69</v>
      </c>
      <c r="J66" s="9" t="n">
        <v>0</v>
      </c>
      <c r="K66" s="9" t="n">
        <f aca="false">B66*H66*0.5</f>
        <v>269162.1776</v>
      </c>
      <c r="L66" s="9" t="n">
        <f aca="false">'System Summary-ReRun'!K66</f>
        <v>320660.7714</v>
      </c>
    </row>
    <row r="67" customFormat="false" ht="12.75" hidden="false" customHeight="false" outlineLevel="0" collapsed="false">
      <c r="A67" s="0" t="s">
        <v>92</v>
      </c>
      <c r="B67" s="0" t="n">
        <v>5188.22</v>
      </c>
      <c r="C67" s="0" t="n">
        <v>5010.05</v>
      </c>
      <c r="D67" s="0" t="n">
        <v>178.17</v>
      </c>
      <c r="E67" s="0" t="n">
        <v>0</v>
      </c>
      <c r="F67" s="0" t="n">
        <v>-17.24</v>
      </c>
      <c r="G67" s="0" t="n">
        <v>149088</v>
      </c>
      <c r="H67" s="9" t="n">
        <v>125.31</v>
      </c>
      <c r="I67" s="9" t="n">
        <v>125.31</v>
      </c>
      <c r="J67" s="9" t="n">
        <v>0</v>
      </c>
      <c r="K67" s="9" t="n">
        <f aca="false">B67*H67*0.5</f>
        <v>325067.9241</v>
      </c>
      <c r="L67" s="9" t="n">
        <f aca="false">'System Summary-ReRun'!K67</f>
        <v>323551.6731</v>
      </c>
    </row>
    <row r="68" customFormat="false" ht="12.75" hidden="false" customHeight="false" outlineLevel="0" collapsed="false">
      <c r="H68" s="10" t="n">
        <f aca="false">AVERAGE(H8:H67)</f>
        <v>95.2595</v>
      </c>
      <c r="I68" s="10" t="n">
        <f aca="false">AVERAGE(I8:I67)</f>
        <v>90.5168333333333</v>
      </c>
      <c r="K68" s="10" t="n">
        <f aca="false">SUM(K8:K67)</f>
        <v>13306595.7711</v>
      </c>
      <c r="L68" s="9" t="n">
        <f aca="false">'System Summary-ReRun'!K68</f>
        <v>13419216.0745</v>
      </c>
      <c r="M68" s="11" t="n">
        <f aca="false">K68-L68</f>
        <v>-112620.303400001</v>
      </c>
      <c r="N68" s="12" t="n">
        <f aca="false">M68/K68</f>
        <v>-0.00846349474631187</v>
      </c>
    </row>
    <row r="69" customFormat="false" ht="12.75" hidden="false" customHeight="false" outlineLevel="0" collapsed="false">
      <c r="H69" s="10" t="n">
        <f aca="false">AVERAGE(H8:H55)</f>
        <v>93.93625</v>
      </c>
      <c r="I69" s="10" t="n">
        <f aca="false">AVERAGE(I8:I55)</f>
        <v>88.0079166666667</v>
      </c>
      <c r="K69" s="10" t="n">
        <f aca="false">SUM(K8:K55)</f>
        <v>10406139.3985</v>
      </c>
      <c r="L69" s="9" t="n">
        <f aca="false">'System Summary-ReRun'!K69</f>
        <v>10374222.663</v>
      </c>
      <c r="M69" s="11" t="n">
        <f aca="false">K69-L69</f>
        <v>31916.7354999986</v>
      </c>
      <c r="N69" s="12" t="n">
        <f aca="false">M69/K69</f>
        <v>0.00306710628002919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430.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8:35:33Z</dcterms:modified>
  <cp:revision>0</cp:revision>
  <dc:subject/>
  <dc:title/>
</cp:coreProperties>
</file>