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2/09/2008 06:00:00 IST</t>
  </si>
  <si>
    <t xml:space="preserve">12/09/2008 06:30:00 IST</t>
  </si>
  <si>
    <t xml:space="preserve">12/09/2008 07:00:00 IST</t>
  </si>
  <si>
    <t xml:space="preserve">12/09/2008 07:30:00 IST</t>
  </si>
  <si>
    <t xml:space="preserve">12/09/2008 08:00:00 IST</t>
  </si>
  <si>
    <t xml:space="preserve">12/09/2008 08:30:00 IST</t>
  </si>
  <si>
    <t xml:space="preserve">12/09/2008 09:00:00 IST</t>
  </si>
  <si>
    <t xml:space="preserve">12/09/2008 09:30:00 IST</t>
  </si>
  <si>
    <t xml:space="preserve">12/09/2008 10:00:00 IST</t>
  </si>
  <si>
    <t xml:space="preserve">12/09/2008 10:30:00 IST</t>
  </si>
  <si>
    <t xml:space="preserve">12/09/2008 11:00:00 IST</t>
  </si>
  <si>
    <t xml:space="preserve">12/09/2008 11:30:00 IST</t>
  </si>
  <si>
    <t xml:space="preserve">12/09/2008 12:00:00 IST</t>
  </si>
  <si>
    <t xml:space="preserve">12/09/2008 12:30:00 IST</t>
  </si>
  <si>
    <t xml:space="preserve">12/09/2008 13:00:00 IST</t>
  </si>
  <si>
    <t xml:space="preserve">12/09/2008 13:30:00 IST</t>
  </si>
  <si>
    <t xml:space="preserve">12/09/2008 14:00:00 IST</t>
  </si>
  <si>
    <t xml:space="preserve">12/09/2008 14:30:00 IST</t>
  </si>
  <si>
    <t xml:space="preserve">12/09/2008 15:00:00 IST</t>
  </si>
  <si>
    <t xml:space="preserve">12/09/2008 15:30:00 IST</t>
  </si>
  <si>
    <t xml:space="preserve">12/09/2008 16:00:00 IST</t>
  </si>
  <si>
    <t xml:space="preserve">12/09/2008 16:30:00 IST</t>
  </si>
  <si>
    <t xml:space="preserve">12/09/2008 17:00:00 IST</t>
  </si>
  <si>
    <t xml:space="preserve">12/09/2008 17:30:00 IST</t>
  </si>
  <si>
    <t xml:space="preserve">12/09/2008 18:00:00 IST</t>
  </si>
  <si>
    <t xml:space="preserve">12/09/2008 18:30:00 IST</t>
  </si>
  <si>
    <t xml:space="preserve">12/09/2008 19:00:00 IST</t>
  </si>
  <si>
    <t xml:space="preserve">12/09/2008 19:30:00 IST</t>
  </si>
  <si>
    <t xml:space="preserve">12/09/2008 20:00:00 IST</t>
  </si>
  <si>
    <t xml:space="preserve">12/09/2008 20:30:00 IST</t>
  </si>
  <si>
    <t xml:space="preserve">12/09/2008 21:00:00 IST</t>
  </si>
  <si>
    <t xml:space="preserve">12/09/2008 21:30:00 IST</t>
  </si>
  <si>
    <t xml:space="preserve">12/09/2008 22:00:00 IST</t>
  </si>
  <si>
    <t xml:space="preserve">12/09/2008 22:30:00 IST</t>
  </si>
  <si>
    <t xml:space="preserve">12/09/2008 23:00:00 IST</t>
  </si>
  <si>
    <t xml:space="preserve">12/09/2008 23:30:00 IST</t>
  </si>
  <si>
    <t xml:space="preserve">13/09/2008 00:00:00 IST</t>
  </si>
  <si>
    <t xml:space="preserve">13/09/2008 00:30:00 IST</t>
  </si>
  <si>
    <t xml:space="preserve">13/09/2008 01:00:00 IST</t>
  </si>
  <si>
    <t xml:space="preserve">13/09/2008 01:30:00 IST</t>
  </si>
  <si>
    <t xml:space="preserve">13/09/2008 02:00:00 IST</t>
  </si>
  <si>
    <t xml:space="preserve">13/09/2008 02:30:00 IST</t>
  </si>
  <si>
    <t xml:space="preserve">13/09/2008 03:00:00 IST</t>
  </si>
  <si>
    <t xml:space="preserve">13/09/2008 03:30:00 IST</t>
  </si>
  <si>
    <t xml:space="preserve">13/09/2008 04:00:00 IST</t>
  </si>
  <si>
    <t xml:space="preserve">13/09/2008 04:30:00 IST</t>
  </si>
  <si>
    <t xml:space="preserve">13/09/2008 05:00:00 IST</t>
  </si>
  <si>
    <t xml:space="preserve">13/09/2008 05:30:00 IST</t>
  </si>
  <si>
    <t xml:space="preserve">13/09/2008 06:00:00 IST</t>
  </si>
  <si>
    <t xml:space="preserve">13/09/2008 06:30:00 IST</t>
  </si>
  <si>
    <t xml:space="preserve">13/09/2008 07:00:00 IST</t>
  </si>
  <si>
    <t xml:space="preserve">13/09/2008 07:30:00 IST</t>
  </si>
  <si>
    <t xml:space="preserve">13/09/2008 08:00:00 IST</t>
  </si>
  <si>
    <t xml:space="preserve">13/09/2008 08:30:00 IST</t>
  </si>
  <si>
    <t xml:space="preserve">13/09/2008 09:00:00 IST</t>
  </si>
  <si>
    <t xml:space="preserve">13/09/2008 09:30:00 IST</t>
  </si>
  <si>
    <t xml:space="preserve">13/09/2008 10:00:00 IST</t>
  </si>
  <si>
    <t xml:space="preserve">13/09/2008 10:30:00 IST</t>
  </si>
  <si>
    <t xml:space="preserve">13/09/2008 11:00:00 IST</t>
  </si>
  <si>
    <t xml:space="preserve">13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17.22</c:v>
                </c:pt>
                <c:pt idx="4">
                  <c:v>122.2</c:v>
                </c:pt>
                <c:pt idx="5">
                  <c:v>122.2</c:v>
                </c:pt>
                <c:pt idx="6">
                  <c:v>137.16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22.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</c:ser>
        <c:axId val="47956896"/>
        <c:axId val="1492797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30.81</c:v>
                </c:pt>
                <c:pt idx="4">
                  <c:v>135.79</c:v>
                </c:pt>
                <c:pt idx="5">
                  <c:v>135.79</c:v>
                </c:pt>
                <c:pt idx="6">
                  <c:v>179.95</c:v>
                </c:pt>
                <c:pt idx="7">
                  <c:v>179.95</c:v>
                </c:pt>
                <c:pt idx="8">
                  <c:v>179.95</c:v>
                </c:pt>
                <c:pt idx="9">
                  <c:v>151.53</c:v>
                </c:pt>
                <c:pt idx="10">
                  <c:v>153.48</c:v>
                </c:pt>
                <c:pt idx="11">
                  <c:v>142.64</c:v>
                </c:pt>
                <c:pt idx="12">
                  <c:v>146.52</c:v>
                </c:pt>
                <c:pt idx="13">
                  <c:v>143.81</c:v>
                </c:pt>
                <c:pt idx="14">
                  <c:v>135.79</c:v>
                </c:pt>
                <c:pt idx="15">
                  <c:v>164.99</c:v>
                </c:pt>
                <c:pt idx="16">
                  <c:v>164.99</c:v>
                </c:pt>
                <c:pt idx="17">
                  <c:v>164.99</c:v>
                </c:pt>
                <c:pt idx="18">
                  <c:v>141.9</c:v>
                </c:pt>
                <c:pt idx="19">
                  <c:v>135.79</c:v>
                </c:pt>
                <c:pt idx="20">
                  <c:v>135.79</c:v>
                </c:pt>
                <c:pt idx="21">
                  <c:v>153.16</c:v>
                </c:pt>
                <c:pt idx="22">
                  <c:v>164.99</c:v>
                </c:pt>
                <c:pt idx="23">
                  <c:v>164.99</c:v>
                </c:pt>
                <c:pt idx="24">
                  <c:v>157.16</c:v>
                </c:pt>
                <c:pt idx="25">
                  <c:v>137.67</c:v>
                </c:pt>
                <c:pt idx="26">
                  <c:v>131.23</c:v>
                </c:pt>
                <c:pt idx="27">
                  <c:v>131.23</c:v>
                </c:pt>
                <c:pt idx="28">
                  <c:v>164.99</c:v>
                </c:pt>
                <c:pt idx="29">
                  <c:v>159.95</c:v>
                </c:pt>
                <c:pt idx="30">
                  <c:v>122.22</c:v>
                </c:pt>
                <c:pt idx="31">
                  <c:v>102.27</c:v>
                </c:pt>
                <c:pt idx="32">
                  <c:v>102.27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6896"/>
        <c:axId val="14927971"/>
      </c:lineChart>
      <c:catAx>
        <c:axId val="479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7971"/>
        <c:crossesAt val="0"/>
        <c:auto val="1"/>
        <c:lblAlgn val="ctr"/>
        <c:lblOffset val="100"/>
        <c:noMultiLvlLbl val="0"/>
      </c:catAx>
      <c:valAx>
        <c:axId val="149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3</c:v>
                </c:pt>
                <c:pt idx="4">
                  <c:v>122.2</c:v>
                </c:pt>
                <c:pt idx="5">
                  <c:v>122.2</c:v>
                </c:pt>
                <c:pt idx="6">
                  <c:v>122.2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17.2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</c:ser>
        <c:axId val="72978356"/>
        <c:axId val="5826463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5</c:v>
                </c:pt>
                <c:pt idx="4">
                  <c:v>135.31</c:v>
                </c:pt>
                <c:pt idx="5">
                  <c:v>135.75</c:v>
                </c:pt>
                <c:pt idx="6">
                  <c:v>161.26</c:v>
                </c:pt>
                <c:pt idx="7">
                  <c:v>176.69</c:v>
                </c:pt>
                <c:pt idx="8">
                  <c:v>176.69</c:v>
                </c:pt>
                <c:pt idx="9">
                  <c:v>149.1</c:v>
                </c:pt>
                <c:pt idx="10">
                  <c:v>150.92</c:v>
                </c:pt>
                <c:pt idx="11">
                  <c:v>151.57</c:v>
                </c:pt>
                <c:pt idx="12">
                  <c:v>156.12</c:v>
                </c:pt>
                <c:pt idx="13">
                  <c:v>153.61</c:v>
                </c:pt>
                <c:pt idx="14">
                  <c:v>145.65</c:v>
                </c:pt>
                <c:pt idx="15">
                  <c:v>161.73</c:v>
                </c:pt>
                <c:pt idx="16">
                  <c:v>161.73</c:v>
                </c:pt>
                <c:pt idx="17">
                  <c:v>161.73</c:v>
                </c:pt>
                <c:pt idx="18">
                  <c:v>140.25</c:v>
                </c:pt>
                <c:pt idx="19">
                  <c:v>136.27</c:v>
                </c:pt>
                <c:pt idx="20">
                  <c:v>134.76</c:v>
                </c:pt>
                <c:pt idx="21">
                  <c:v>148.79</c:v>
                </c:pt>
                <c:pt idx="22">
                  <c:v>161.73</c:v>
                </c:pt>
                <c:pt idx="23">
                  <c:v>161.73</c:v>
                </c:pt>
                <c:pt idx="24">
                  <c:v>154.53</c:v>
                </c:pt>
                <c:pt idx="25">
                  <c:v>136.01</c:v>
                </c:pt>
                <c:pt idx="26">
                  <c:v>130.2</c:v>
                </c:pt>
                <c:pt idx="27">
                  <c:v>130.2</c:v>
                </c:pt>
                <c:pt idx="28">
                  <c:v>161.73</c:v>
                </c:pt>
                <c:pt idx="29">
                  <c:v>157.08</c:v>
                </c:pt>
                <c:pt idx="30">
                  <c:v>117.24</c:v>
                </c:pt>
                <c:pt idx="31">
                  <c:v>102.26</c:v>
                </c:pt>
                <c:pt idx="32">
                  <c:v>102.26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8356"/>
        <c:axId val="58264633"/>
      </c:lineChart>
      <c:catAx>
        <c:axId val="7297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33"/>
        <c:crossesAt val="0"/>
        <c:auto val="1"/>
        <c:lblAlgn val="ctr"/>
        <c:lblOffset val="100"/>
        <c:noMultiLvlLbl val="0"/>
      </c:catAx>
      <c:valAx>
        <c:axId val="5826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3</c:v>
                </c:pt>
                <c:pt idx="4">
                  <c:v>122.2</c:v>
                </c:pt>
                <c:pt idx="5">
                  <c:v>122.2</c:v>
                </c:pt>
                <c:pt idx="6">
                  <c:v>122.2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17.2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17.22</c:v>
                </c:pt>
                <c:pt idx="4">
                  <c:v>122.2</c:v>
                </c:pt>
                <c:pt idx="5">
                  <c:v>122.2</c:v>
                </c:pt>
                <c:pt idx="6">
                  <c:v>137.16</c:v>
                </c:pt>
                <c:pt idx="7">
                  <c:v>137.16</c:v>
                </c:pt>
                <c:pt idx="8">
                  <c:v>137.16</c:v>
                </c:pt>
                <c:pt idx="9">
                  <c:v>122.2</c:v>
                </c:pt>
                <c:pt idx="10">
                  <c:v>122.2</c:v>
                </c:pt>
                <c:pt idx="11">
                  <c:v>122.2</c:v>
                </c:pt>
                <c:pt idx="12">
                  <c:v>122.2</c:v>
                </c:pt>
                <c:pt idx="13">
                  <c:v>122.2</c:v>
                </c:pt>
                <c:pt idx="14">
                  <c:v>122.2</c:v>
                </c:pt>
                <c:pt idx="15">
                  <c:v>122.2</c:v>
                </c:pt>
                <c:pt idx="16">
                  <c:v>122.2</c:v>
                </c:pt>
                <c:pt idx="17">
                  <c:v>122.2</c:v>
                </c:pt>
                <c:pt idx="18">
                  <c:v>122.2</c:v>
                </c:pt>
                <c:pt idx="19">
                  <c:v>122.2</c:v>
                </c:pt>
                <c:pt idx="20">
                  <c:v>122.2</c:v>
                </c:pt>
                <c:pt idx="21">
                  <c:v>122.2</c:v>
                </c:pt>
                <c:pt idx="22">
                  <c:v>122.2</c:v>
                </c:pt>
                <c:pt idx="23">
                  <c:v>122.2</c:v>
                </c:pt>
                <c:pt idx="24">
                  <c:v>122.2</c:v>
                </c:pt>
                <c:pt idx="25">
                  <c:v>122.2</c:v>
                </c:pt>
                <c:pt idx="26">
                  <c:v>117.64</c:v>
                </c:pt>
                <c:pt idx="27">
                  <c:v>117.64</c:v>
                </c:pt>
                <c:pt idx="28">
                  <c:v>122.2</c:v>
                </c:pt>
                <c:pt idx="29">
                  <c:v>122.2</c:v>
                </c:pt>
                <c:pt idx="30">
                  <c:v>122.2</c:v>
                </c:pt>
                <c:pt idx="31">
                  <c:v>102.25</c:v>
                </c:pt>
                <c:pt idx="32">
                  <c:v>102.25</c:v>
                </c:pt>
                <c:pt idx="33">
                  <c:v>68.44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64966"/>
        <c:axId val="77230655"/>
      </c:lineChart>
      <c:catAx>
        <c:axId val="2846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655"/>
        <c:crossesAt val="0"/>
        <c:auto val="1"/>
        <c:lblAlgn val="ctr"/>
        <c:lblOffset val="100"/>
        <c:noMultiLvlLbl val="0"/>
      </c:catAx>
      <c:valAx>
        <c:axId val="772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07.25</c:v>
                </c:pt>
                <c:pt idx="4">
                  <c:v>135.31</c:v>
                </c:pt>
                <c:pt idx="5">
                  <c:v>135.75</c:v>
                </c:pt>
                <c:pt idx="6">
                  <c:v>161.26</c:v>
                </c:pt>
                <c:pt idx="7">
                  <c:v>176.69</c:v>
                </c:pt>
                <c:pt idx="8">
                  <c:v>176.69</c:v>
                </c:pt>
                <c:pt idx="9">
                  <c:v>149.1</c:v>
                </c:pt>
                <c:pt idx="10">
                  <c:v>150.92</c:v>
                </c:pt>
                <c:pt idx="11">
                  <c:v>151.57</c:v>
                </c:pt>
                <c:pt idx="12">
                  <c:v>156.12</c:v>
                </c:pt>
                <c:pt idx="13">
                  <c:v>153.61</c:v>
                </c:pt>
                <c:pt idx="14">
                  <c:v>145.65</c:v>
                </c:pt>
                <c:pt idx="15">
                  <c:v>161.73</c:v>
                </c:pt>
                <c:pt idx="16">
                  <c:v>161.73</c:v>
                </c:pt>
                <c:pt idx="17">
                  <c:v>161.73</c:v>
                </c:pt>
                <c:pt idx="18">
                  <c:v>140.25</c:v>
                </c:pt>
                <c:pt idx="19">
                  <c:v>136.27</c:v>
                </c:pt>
                <c:pt idx="20">
                  <c:v>134.76</c:v>
                </c:pt>
                <c:pt idx="21">
                  <c:v>148.79</c:v>
                </c:pt>
                <c:pt idx="22">
                  <c:v>161.73</c:v>
                </c:pt>
                <c:pt idx="23">
                  <c:v>161.73</c:v>
                </c:pt>
                <c:pt idx="24">
                  <c:v>154.53</c:v>
                </c:pt>
                <c:pt idx="25">
                  <c:v>136.01</c:v>
                </c:pt>
                <c:pt idx="26">
                  <c:v>130.2</c:v>
                </c:pt>
                <c:pt idx="27">
                  <c:v>130.2</c:v>
                </c:pt>
                <c:pt idx="28">
                  <c:v>161.73</c:v>
                </c:pt>
                <c:pt idx="29">
                  <c:v>157.08</c:v>
                </c:pt>
                <c:pt idx="30">
                  <c:v>117.24</c:v>
                </c:pt>
                <c:pt idx="31">
                  <c:v>102.26</c:v>
                </c:pt>
                <c:pt idx="32">
                  <c:v>102.26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2</c:v>
                </c:pt>
                <c:pt idx="39">
                  <c:v>65.4</c:v>
                </c:pt>
                <c:pt idx="40">
                  <c:v>64.41</c:v>
                </c:pt>
                <c:pt idx="41">
                  <c:v>64.41</c:v>
                </c:pt>
                <c:pt idx="42">
                  <c:v>63.04</c:v>
                </c:pt>
                <c:pt idx="43">
                  <c:v>62.5</c:v>
                </c:pt>
                <c:pt idx="44">
                  <c:v>62.5</c:v>
                </c:pt>
                <c:pt idx="45">
                  <c:v>62.5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97.78</c:v>
                </c:pt>
                <c:pt idx="54">
                  <c:v>97.78</c:v>
                </c:pt>
                <c:pt idx="55">
                  <c:v>98.09</c:v>
                </c:pt>
                <c:pt idx="56">
                  <c:v>146.19</c:v>
                </c:pt>
                <c:pt idx="57">
                  <c:v>115.8</c:v>
                </c:pt>
                <c:pt idx="58">
                  <c:v>115.8</c:v>
                </c:pt>
                <c:pt idx="59">
                  <c:v>11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5</c:v>
                </c:pt>
                <c:pt idx="1">
                  <c:v>64.41</c:v>
                </c:pt>
                <c:pt idx="2">
                  <c:v>85.54</c:v>
                </c:pt>
                <c:pt idx="3">
                  <c:v>130.81</c:v>
                </c:pt>
                <c:pt idx="4">
                  <c:v>135.79</c:v>
                </c:pt>
                <c:pt idx="5">
                  <c:v>135.79</c:v>
                </c:pt>
                <c:pt idx="6">
                  <c:v>179.95</c:v>
                </c:pt>
                <c:pt idx="7">
                  <c:v>179.95</c:v>
                </c:pt>
                <c:pt idx="8">
                  <c:v>179.95</c:v>
                </c:pt>
                <c:pt idx="9">
                  <c:v>151.53</c:v>
                </c:pt>
                <c:pt idx="10">
                  <c:v>153.48</c:v>
                </c:pt>
                <c:pt idx="11">
                  <c:v>142.64</c:v>
                </c:pt>
                <c:pt idx="12">
                  <c:v>146.52</c:v>
                </c:pt>
                <c:pt idx="13">
                  <c:v>143.81</c:v>
                </c:pt>
                <c:pt idx="14">
                  <c:v>135.79</c:v>
                </c:pt>
                <c:pt idx="15">
                  <c:v>164.99</c:v>
                </c:pt>
                <c:pt idx="16">
                  <c:v>164.99</c:v>
                </c:pt>
                <c:pt idx="17">
                  <c:v>164.99</c:v>
                </c:pt>
                <c:pt idx="18">
                  <c:v>141.9</c:v>
                </c:pt>
                <c:pt idx="19">
                  <c:v>135.79</c:v>
                </c:pt>
                <c:pt idx="20">
                  <c:v>135.79</c:v>
                </c:pt>
                <c:pt idx="21">
                  <c:v>153.16</c:v>
                </c:pt>
                <c:pt idx="22">
                  <c:v>164.99</c:v>
                </c:pt>
                <c:pt idx="23">
                  <c:v>164.99</c:v>
                </c:pt>
                <c:pt idx="24">
                  <c:v>157.16</c:v>
                </c:pt>
                <c:pt idx="25">
                  <c:v>137.67</c:v>
                </c:pt>
                <c:pt idx="26">
                  <c:v>131.23</c:v>
                </c:pt>
                <c:pt idx="27">
                  <c:v>131.23</c:v>
                </c:pt>
                <c:pt idx="28">
                  <c:v>164.99</c:v>
                </c:pt>
                <c:pt idx="29">
                  <c:v>159.95</c:v>
                </c:pt>
                <c:pt idx="30">
                  <c:v>122.22</c:v>
                </c:pt>
                <c:pt idx="31">
                  <c:v>102.27</c:v>
                </c:pt>
                <c:pt idx="32">
                  <c:v>102.27</c:v>
                </c:pt>
                <c:pt idx="33">
                  <c:v>68.46</c:v>
                </c:pt>
                <c:pt idx="34">
                  <c:v>68.44</c:v>
                </c:pt>
                <c:pt idx="35">
                  <c:v>68.44</c:v>
                </c:pt>
                <c:pt idx="36">
                  <c:v>68.44</c:v>
                </c:pt>
                <c:pt idx="37">
                  <c:v>68.44</c:v>
                </c:pt>
                <c:pt idx="38">
                  <c:v>67.24</c:v>
                </c:pt>
                <c:pt idx="39">
                  <c:v>67.01</c:v>
                </c:pt>
                <c:pt idx="40">
                  <c:v>64.41</c:v>
                </c:pt>
                <c:pt idx="41">
                  <c:v>64.41</c:v>
                </c:pt>
                <c:pt idx="42">
                  <c:v>63.05</c:v>
                </c:pt>
                <c:pt idx="43">
                  <c:v>63.04</c:v>
                </c:pt>
                <c:pt idx="44">
                  <c:v>62.5</c:v>
                </c:pt>
                <c:pt idx="45">
                  <c:v>63.04</c:v>
                </c:pt>
                <c:pt idx="46">
                  <c:v>64.41</c:v>
                </c:pt>
                <c:pt idx="47">
                  <c:v>64.41</c:v>
                </c:pt>
                <c:pt idx="48">
                  <c:v>63.66</c:v>
                </c:pt>
                <c:pt idx="49">
                  <c:v>63.66</c:v>
                </c:pt>
                <c:pt idx="50">
                  <c:v>63.66</c:v>
                </c:pt>
                <c:pt idx="51">
                  <c:v>64.51</c:v>
                </c:pt>
                <c:pt idx="52">
                  <c:v>69.59</c:v>
                </c:pt>
                <c:pt idx="53">
                  <c:v>66.45</c:v>
                </c:pt>
                <c:pt idx="54">
                  <c:v>97.78</c:v>
                </c:pt>
                <c:pt idx="55">
                  <c:v>98.09</c:v>
                </c:pt>
                <c:pt idx="56">
                  <c:v>98.18</c:v>
                </c:pt>
                <c:pt idx="57">
                  <c:v>98.18</c:v>
                </c:pt>
                <c:pt idx="58">
                  <c:v>147.48</c:v>
                </c:pt>
                <c:pt idx="59">
                  <c:v>114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06521"/>
        <c:axId val="65880842"/>
      </c:lineChart>
      <c:catAx>
        <c:axId val="2570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42"/>
        <c:crossesAt val="0"/>
        <c:auto val="1"/>
        <c:lblAlgn val="ctr"/>
        <c:lblOffset val="100"/>
        <c:noMultiLvlLbl val="0"/>
      </c:catAx>
      <c:valAx>
        <c:axId val="6588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98.36</c:v>
                </c:pt>
                <c:pt idx="1">
                  <c:v>3224.58</c:v>
                </c:pt>
                <c:pt idx="2">
                  <c:v>3650.68</c:v>
                </c:pt>
                <c:pt idx="3">
                  <c:v>4093.08</c:v>
                </c:pt>
                <c:pt idx="4">
                  <c:v>4447.98</c:v>
                </c:pt>
                <c:pt idx="5">
                  <c:v>4585.69</c:v>
                </c:pt>
                <c:pt idx="6">
                  <c:v>4703.6</c:v>
                </c:pt>
                <c:pt idx="7">
                  <c:v>4729.88</c:v>
                </c:pt>
                <c:pt idx="8">
                  <c:v>4697.13</c:v>
                </c:pt>
                <c:pt idx="9">
                  <c:v>4713.44</c:v>
                </c:pt>
                <c:pt idx="10">
                  <c:v>4730.4</c:v>
                </c:pt>
                <c:pt idx="11">
                  <c:v>4732.08</c:v>
                </c:pt>
                <c:pt idx="12">
                  <c:v>4751.65</c:v>
                </c:pt>
                <c:pt idx="13">
                  <c:v>4740.86</c:v>
                </c:pt>
                <c:pt idx="14">
                  <c:v>4633.63</c:v>
                </c:pt>
                <c:pt idx="15">
                  <c:v>4536.88</c:v>
                </c:pt>
                <c:pt idx="16">
                  <c:v>4551</c:v>
                </c:pt>
                <c:pt idx="17">
                  <c:v>4538.52</c:v>
                </c:pt>
                <c:pt idx="18">
                  <c:v>4528.78</c:v>
                </c:pt>
                <c:pt idx="19">
                  <c:v>4518.27</c:v>
                </c:pt>
                <c:pt idx="20">
                  <c:v>4539.56</c:v>
                </c:pt>
                <c:pt idx="21">
                  <c:v>4611.13</c:v>
                </c:pt>
                <c:pt idx="22">
                  <c:v>4676.54</c:v>
                </c:pt>
                <c:pt idx="23">
                  <c:v>4703.44</c:v>
                </c:pt>
                <c:pt idx="24">
                  <c:v>4642.52</c:v>
                </c:pt>
                <c:pt idx="25">
                  <c:v>4544.17</c:v>
                </c:pt>
                <c:pt idx="26">
                  <c:v>4476.16</c:v>
                </c:pt>
                <c:pt idx="27">
                  <c:v>4485.88</c:v>
                </c:pt>
                <c:pt idx="28">
                  <c:v>4661.31</c:v>
                </c:pt>
                <c:pt idx="29">
                  <c:v>4739.65</c:v>
                </c:pt>
                <c:pt idx="30">
                  <c:v>4628.44</c:v>
                </c:pt>
                <c:pt idx="31">
                  <c:v>4404.01</c:v>
                </c:pt>
                <c:pt idx="32">
                  <c:v>4184.14</c:v>
                </c:pt>
                <c:pt idx="33">
                  <c:v>3956.8</c:v>
                </c:pt>
                <c:pt idx="34">
                  <c:v>3745.87</c:v>
                </c:pt>
                <c:pt idx="35">
                  <c:v>3550.46</c:v>
                </c:pt>
                <c:pt idx="36">
                  <c:v>3395.87</c:v>
                </c:pt>
                <c:pt idx="37">
                  <c:v>3222.05</c:v>
                </c:pt>
                <c:pt idx="38">
                  <c:v>3080.14</c:v>
                </c:pt>
                <c:pt idx="39">
                  <c:v>2956.52</c:v>
                </c:pt>
                <c:pt idx="40">
                  <c:v>2866.27</c:v>
                </c:pt>
                <c:pt idx="41">
                  <c:v>2779.79</c:v>
                </c:pt>
                <c:pt idx="42">
                  <c:v>2707.35</c:v>
                </c:pt>
                <c:pt idx="43">
                  <c:v>2671.42</c:v>
                </c:pt>
                <c:pt idx="44">
                  <c:v>2653.23</c:v>
                </c:pt>
                <c:pt idx="45">
                  <c:v>2657.6</c:v>
                </c:pt>
                <c:pt idx="46">
                  <c:v>2661.95</c:v>
                </c:pt>
                <c:pt idx="47">
                  <c:v>2660.74</c:v>
                </c:pt>
                <c:pt idx="48">
                  <c:v>2723.73</c:v>
                </c:pt>
                <c:pt idx="49">
                  <c:v>2752.08</c:v>
                </c:pt>
                <c:pt idx="50">
                  <c:v>2854.65</c:v>
                </c:pt>
                <c:pt idx="51">
                  <c:v>3062.58</c:v>
                </c:pt>
                <c:pt idx="52">
                  <c:v>3365.38</c:v>
                </c:pt>
                <c:pt idx="53">
                  <c:v>3637.44</c:v>
                </c:pt>
                <c:pt idx="54">
                  <c:v>3885.68</c:v>
                </c:pt>
                <c:pt idx="55">
                  <c:v>4048.89</c:v>
                </c:pt>
                <c:pt idx="56">
                  <c:v>4151.19</c:v>
                </c:pt>
                <c:pt idx="57">
                  <c:v>4212.58</c:v>
                </c:pt>
                <c:pt idx="58">
                  <c:v>4246.34</c:v>
                </c:pt>
                <c:pt idx="59">
                  <c:v>4260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99.22</c:v>
                </c:pt>
                <c:pt idx="1">
                  <c:v>3225.44</c:v>
                </c:pt>
                <c:pt idx="2">
                  <c:v>3651.56</c:v>
                </c:pt>
                <c:pt idx="3">
                  <c:v>4091.25</c:v>
                </c:pt>
                <c:pt idx="4">
                  <c:v>4448</c:v>
                </c:pt>
                <c:pt idx="5">
                  <c:v>4585.91</c:v>
                </c:pt>
                <c:pt idx="6">
                  <c:v>4701.59</c:v>
                </c:pt>
                <c:pt idx="7">
                  <c:v>4730.74</c:v>
                </c:pt>
                <c:pt idx="8">
                  <c:v>4697.99</c:v>
                </c:pt>
                <c:pt idx="9">
                  <c:v>4714.32</c:v>
                </c:pt>
                <c:pt idx="10">
                  <c:v>4731.2</c:v>
                </c:pt>
                <c:pt idx="11">
                  <c:v>4687</c:v>
                </c:pt>
                <c:pt idx="12">
                  <c:v>4702.39</c:v>
                </c:pt>
                <c:pt idx="13">
                  <c:v>4691.66</c:v>
                </c:pt>
                <c:pt idx="14">
                  <c:v>4588.57</c:v>
                </c:pt>
                <c:pt idx="15">
                  <c:v>4537.74</c:v>
                </c:pt>
                <c:pt idx="16">
                  <c:v>4551.86</c:v>
                </c:pt>
                <c:pt idx="17">
                  <c:v>4536.69</c:v>
                </c:pt>
                <c:pt idx="18">
                  <c:v>4529.43</c:v>
                </c:pt>
                <c:pt idx="19">
                  <c:v>4517.95</c:v>
                </c:pt>
                <c:pt idx="20">
                  <c:v>4523.22</c:v>
                </c:pt>
                <c:pt idx="21">
                  <c:v>4594.79</c:v>
                </c:pt>
                <c:pt idx="22">
                  <c:v>4676.88</c:v>
                </c:pt>
                <c:pt idx="23">
                  <c:v>4703.49</c:v>
                </c:pt>
                <c:pt idx="24">
                  <c:v>4642.37</c:v>
                </c:pt>
                <c:pt idx="25">
                  <c:v>4546.28</c:v>
                </c:pt>
                <c:pt idx="26">
                  <c:v>4480.17</c:v>
                </c:pt>
                <c:pt idx="27">
                  <c:v>4486.76</c:v>
                </c:pt>
                <c:pt idx="28">
                  <c:v>4662.17</c:v>
                </c:pt>
                <c:pt idx="29">
                  <c:v>4740.71</c:v>
                </c:pt>
                <c:pt idx="30">
                  <c:v>4628.71</c:v>
                </c:pt>
                <c:pt idx="31">
                  <c:v>4403.76</c:v>
                </c:pt>
                <c:pt idx="32">
                  <c:v>4183.43</c:v>
                </c:pt>
                <c:pt idx="33">
                  <c:v>3957.17</c:v>
                </c:pt>
                <c:pt idx="34">
                  <c:v>3748.49</c:v>
                </c:pt>
                <c:pt idx="35">
                  <c:v>3551.02</c:v>
                </c:pt>
                <c:pt idx="36">
                  <c:v>3396.79</c:v>
                </c:pt>
                <c:pt idx="37">
                  <c:v>3222.73</c:v>
                </c:pt>
                <c:pt idx="38">
                  <c:v>3082.57</c:v>
                </c:pt>
                <c:pt idx="39">
                  <c:v>2956.29</c:v>
                </c:pt>
                <c:pt idx="40">
                  <c:v>2866.04</c:v>
                </c:pt>
                <c:pt idx="41">
                  <c:v>2779.48</c:v>
                </c:pt>
                <c:pt idx="42">
                  <c:v>2707.12</c:v>
                </c:pt>
                <c:pt idx="43">
                  <c:v>2671.17</c:v>
                </c:pt>
                <c:pt idx="44">
                  <c:v>2653</c:v>
                </c:pt>
                <c:pt idx="45">
                  <c:v>2657.55</c:v>
                </c:pt>
                <c:pt idx="46">
                  <c:v>2660.07</c:v>
                </c:pt>
                <c:pt idx="47">
                  <c:v>2661.62</c:v>
                </c:pt>
                <c:pt idx="48">
                  <c:v>2724.65</c:v>
                </c:pt>
                <c:pt idx="49">
                  <c:v>2752.96</c:v>
                </c:pt>
                <c:pt idx="50">
                  <c:v>2855.51</c:v>
                </c:pt>
                <c:pt idx="51">
                  <c:v>3061.92</c:v>
                </c:pt>
                <c:pt idx="52">
                  <c:v>3334.64</c:v>
                </c:pt>
                <c:pt idx="53">
                  <c:v>3578.24</c:v>
                </c:pt>
                <c:pt idx="54">
                  <c:v>3827.22</c:v>
                </c:pt>
                <c:pt idx="55">
                  <c:v>4012.69</c:v>
                </c:pt>
                <c:pt idx="56">
                  <c:v>4092.91</c:v>
                </c:pt>
                <c:pt idx="57">
                  <c:v>4159.38</c:v>
                </c:pt>
                <c:pt idx="58">
                  <c:v>4247.22</c:v>
                </c:pt>
                <c:pt idx="59">
                  <c:v>4261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3350"/>
        <c:axId val="24936535"/>
      </c:lineChart>
      <c:catAx>
        <c:axId val="2905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535"/>
        <c:crossesAt val="0"/>
        <c:auto val="1"/>
        <c:lblAlgn val="ctr"/>
        <c:lblOffset val="100"/>
        <c:noMultiLvlLbl val="0"/>
      </c:catAx>
      <c:valAx>
        <c:axId val="2493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1.05</c:v>
                </c:pt>
                <c:pt idx="1">
                  <c:v>178.01</c:v>
                </c:pt>
                <c:pt idx="2">
                  <c:v>195.94</c:v>
                </c:pt>
                <c:pt idx="3">
                  <c:v>172.29</c:v>
                </c:pt>
                <c:pt idx="4">
                  <c:v>173.06</c:v>
                </c:pt>
                <c:pt idx="5">
                  <c:v>156.85</c:v>
                </c:pt>
                <c:pt idx="6">
                  <c:v>164.43</c:v>
                </c:pt>
                <c:pt idx="7">
                  <c:v>184.89</c:v>
                </c:pt>
                <c:pt idx="8">
                  <c:v>199.16</c:v>
                </c:pt>
                <c:pt idx="9">
                  <c:v>208.82</c:v>
                </c:pt>
                <c:pt idx="10">
                  <c:v>215.77</c:v>
                </c:pt>
                <c:pt idx="11">
                  <c:v>224.32</c:v>
                </c:pt>
                <c:pt idx="12">
                  <c:v>212.09</c:v>
                </c:pt>
                <c:pt idx="13">
                  <c:v>223.99</c:v>
                </c:pt>
                <c:pt idx="14">
                  <c:v>223.53</c:v>
                </c:pt>
                <c:pt idx="15">
                  <c:v>226.43</c:v>
                </c:pt>
                <c:pt idx="16">
                  <c:v>223.89</c:v>
                </c:pt>
                <c:pt idx="17">
                  <c:v>224.62</c:v>
                </c:pt>
                <c:pt idx="18">
                  <c:v>230.72</c:v>
                </c:pt>
                <c:pt idx="19">
                  <c:v>238.35</c:v>
                </c:pt>
                <c:pt idx="20">
                  <c:v>237.2</c:v>
                </c:pt>
                <c:pt idx="21">
                  <c:v>228.99</c:v>
                </c:pt>
                <c:pt idx="22">
                  <c:v>224.11</c:v>
                </c:pt>
                <c:pt idx="23">
                  <c:v>218.11</c:v>
                </c:pt>
                <c:pt idx="24">
                  <c:v>214.44</c:v>
                </c:pt>
                <c:pt idx="25">
                  <c:v>220.13</c:v>
                </c:pt>
                <c:pt idx="26">
                  <c:v>224.53</c:v>
                </c:pt>
                <c:pt idx="27">
                  <c:v>228.91</c:v>
                </c:pt>
                <c:pt idx="28">
                  <c:v>227.22</c:v>
                </c:pt>
                <c:pt idx="29">
                  <c:v>217.68</c:v>
                </c:pt>
                <c:pt idx="30">
                  <c:v>212.69</c:v>
                </c:pt>
                <c:pt idx="31">
                  <c:v>208.18</c:v>
                </c:pt>
                <c:pt idx="32">
                  <c:v>208.22</c:v>
                </c:pt>
                <c:pt idx="33">
                  <c:v>209.17</c:v>
                </c:pt>
                <c:pt idx="34">
                  <c:v>210.79</c:v>
                </c:pt>
                <c:pt idx="35">
                  <c:v>200.88</c:v>
                </c:pt>
                <c:pt idx="36">
                  <c:v>198.8</c:v>
                </c:pt>
                <c:pt idx="37">
                  <c:v>200.83</c:v>
                </c:pt>
                <c:pt idx="38">
                  <c:v>189.69</c:v>
                </c:pt>
                <c:pt idx="39">
                  <c:v>185.9</c:v>
                </c:pt>
                <c:pt idx="40">
                  <c:v>183.81</c:v>
                </c:pt>
                <c:pt idx="41">
                  <c:v>182.86</c:v>
                </c:pt>
                <c:pt idx="42">
                  <c:v>183.89</c:v>
                </c:pt>
                <c:pt idx="43">
                  <c:v>175.68</c:v>
                </c:pt>
                <c:pt idx="44">
                  <c:v>183.14</c:v>
                </c:pt>
                <c:pt idx="45">
                  <c:v>186.66</c:v>
                </c:pt>
                <c:pt idx="46">
                  <c:v>192.53</c:v>
                </c:pt>
                <c:pt idx="47">
                  <c:v>201.77</c:v>
                </c:pt>
                <c:pt idx="48">
                  <c:v>210.81</c:v>
                </c:pt>
                <c:pt idx="49">
                  <c:v>221.66</c:v>
                </c:pt>
                <c:pt idx="50">
                  <c:v>222.99</c:v>
                </c:pt>
                <c:pt idx="51">
                  <c:v>221.25</c:v>
                </c:pt>
                <c:pt idx="52">
                  <c:v>219.72</c:v>
                </c:pt>
                <c:pt idx="53">
                  <c:v>220.77</c:v>
                </c:pt>
                <c:pt idx="54">
                  <c:v>231.12</c:v>
                </c:pt>
                <c:pt idx="55">
                  <c:v>232.22</c:v>
                </c:pt>
                <c:pt idx="56">
                  <c:v>229.78</c:v>
                </c:pt>
                <c:pt idx="57">
                  <c:v>223.03</c:v>
                </c:pt>
                <c:pt idx="58">
                  <c:v>224.14</c:v>
                </c:pt>
                <c:pt idx="59">
                  <c:v>240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2/09/2008 06:00:00 IST</c:v>
                </c:pt>
                <c:pt idx="1">
                  <c:v>12/09/2008 06:30:00 IST</c:v>
                </c:pt>
                <c:pt idx="2">
                  <c:v>12/09/2008 07:00:00 IST</c:v>
                </c:pt>
                <c:pt idx="3">
                  <c:v>12/09/2008 07:30:00 IST</c:v>
                </c:pt>
                <c:pt idx="4">
                  <c:v>12/09/2008 08:00:00 IST</c:v>
                </c:pt>
                <c:pt idx="5">
                  <c:v>12/09/2008 08:30:00 IST</c:v>
                </c:pt>
                <c:pt idx="6">
                  <c:v>12/09/2008 09:00:00 IST</c:v>
                </c:pt>
                <c:pt idx="7">
                  <c:v>12/09/2008 09:30:00 IST</c:v>
                </c:pt>
                <c:pt idx="8">
                  <c:v>12/09/2008 10:00:00 IST</c:v>
                </c:pt>
                <c:pt idx="9">
                  <c:v>12/09/2008 10:30:00 IST</c:v>
                </c:pt>
                <c:pt idx="10">
                  <c:v>12/09/2008 11:00:00 IST</c:v>
                </c:pt>
                <c:pt idx="11">
                  <c:v>12/09/2008 11:30:00 IST</c:v>
                </c:pt>
                <c:pt idx="12">
                  <c:v>12/09/2008 12:00:00 IST</c:v>
                </c:pt>
                <c:pt idx="13">
                  <c:v>12/09/2008 12:30:00 IST</c:v>
                </c:pt>
                <c:pt idx="14">
                  <c:v>12/09/2008 13:00:00 IST</c:v>
                </c:pt>
                <c:pt idx="15">
                  <c:v>12/09/2008 13:30:00 IST</c:v>
                </c:pt>
                <c:pt idx="16">
                  <c:v>12/09/2008 14:00:00 IST</c:v>
                </c:pt>
                <c:pt idx="17">
                  <c:v>12/09/2008 14:30:00 IST</c:v>
                </c:pt>
                <c:pt idx="18">
                  <c:v>12/09/2008 15:00:00 IST</c:v>
                </c:pt>
                <c:pt idx="19">
                  <c:v>12/09/2008 15:30:00 IST</c:v>
                </c:pt>
                <c:pt idx="20">
                  <c:v>12/09/2008 16:00:00 IST</c:v>
                </c:pt>
                <c:pt idx="21">
                  <c:v>12/09/2008 16:30:00 IST</c:v>
                </c:pt>
                <c:pt idx="22">
                  <c:v>12/09/2008 17:00:00 IST</c:v>
                </c:pt>
                <c:pt idx="23">
                  <c:v>12/09/2008 17:30:00 IST</c:v>
                </c:pt>
                <c:pt idx="24">
                  <c:v>12/09/2008 18:00:00 IST</c:v>
                </c:pt>
                <c:pt idx="25">
                  <c:v>12/09/2008 18:30:00 IST</c:v>
                </c:pt>
                <c:pt idx="26">
                  <c:v>12/09/2008 19:00:00 IST</c:v>
                </c:pt>
                <c:pt idx="27">
                  <c:v>12/09/2008 19:30:00 IST</c:v>
                </c:pt>
                <c:pt idx="28">
                  <c:v>12/09/2008 20:00:00 IST</c:v>
                </c:pt>
                <c:pt idx="29">
                  <c:v>12/09/2008 20:30:00 IST</c:v>
                </c:pt>
                <c:pt idx="30">
                  <c:v>12/09/2008 21:00:00 IST</c:v>
                </c:pt>
                <c:pt idx="31">
                  <c:v>12/09/2008 21:30:00 IST</c:v>
                </c:pt>
                <c:pt idx="32">
                  <c:v>12/09/2008 22:00:00 IST</c:v>
                </c:pt>
                <c:pt idx="33">
                  <c:v>12/09/2008 22:30:00 IST</c:v>
                </c:pt>
                <c:pt idx="34">
                  <c:v>12/09/2008 23:00:00 IST</c:v>
                </c:pt>
                <c:pt idx="35">
                  <c:v>12/09/2008 23:30:00 IST</c:v>
                </c:pt>
                <c:pt idx="36">
                  <c:v>13/09/2008 00:00:00 IST</c:v>
                </c:pt>
                <c:pt idx="37">
                  <c:v>13/09/2008 00:30:00 IST</c:v>
                </c:pt>
                <c:pt idx="38">
                  <c:v>13/09/2008 01:00:00 IST</c:v>
                </c:pt>
                <c:pt idx="39">
                  <c:v>13/09/2008 01:30:00 IST</c:v>
                </c:pt>
                <c:pt idx="40">
                  <c:v>13/09/2008 02:00:00 IST</c:v>
                </c:pt>
                <c:pt idx="41">
                  <c:v>13/09/2008 02:30:00 IST</c:v>
                </c:pt>
                <c:pt idx="42">
                  <c:v>13/09/2008 03:00:00 IST</c:v>
                </c:pt>
                <c:pt idx="43">
                  <c:v>13/09/2008 03:30:00 IST</c:v>
                </c:pt>
                <c:pt idx="44">
                  <c:v>13/09/2008 04:00:00 IST</c:v>
                </c:pt>
                <c:pt idx="45">
                  <c:v>13/09/2008 04:30:00 IST</c:v>
                </c:pt>
                <c:pt idx="46">
                  <c:v>13/09/2008 05:00:00 IST</c:v>
                </c:pt>
                <c:pt idx="47">
                  <c:v>13/09/2008 05:30:00 IST</c:v>
                </c:pt>
                <c:pt idx="48">
                  <c:v>13/09/2008 06:00:00 IST</c:v>
                </c:pt>
                <c:pt idx="49">
                  <c:v>13/09/2008 06:30:00 IST</c:v>
                </c:pt>
                <c:pt idx="50">
                  <c:v>13/09/2008 07:00:00 IST</c:v>
                </c:pt>
                <c:pt idx="51">
                  <c:v>13/09/2008 07:30:00 IST</c:v>
                </c:pt>
                <c:pt idx="52">
                  <c:v>13/09/2008 08:00:00 IST</c:v>
                </c:pt>
                <c:pt idx="53">
                  <c:v>13/09/2008 08:30:00 IST</c:v>
                </c:pt>
                <c:pt idx="54">
                  <c:v>13/09/2008 09:00:00 IST</c:v>
                </c:pt>
                <c:pt idx="55">
                  <c:v>13/09/2008 09:30:00 IST</c:v>
                </c:pt>
                <c:pt idx="56">
                  <c:v>13/09/2008 10:00:00 IST</c:v>
                </c:pt>
                <c:pt idx="57">
                  <c:v>13/09/2008 10:30:00 IST</c:v>
                </c:pt>
                <c:pt idx="58">
                  <c:v>13/09/2008 11:00:00 IST</c:v>
                </c:pt>
                <c:pt idx="59">
                  <c:v>13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1.05</c:v>
                </c:pt>
                <c:pt idx="1">
                  <c:v>178.01</c:v>
                </c:pt>
                <c:pt idx="2">
                  <c:v>195.94</c:v>
                </c:pt>
                <c:pt idx="3">
                  <c:v>172.29</c:v>
                </c:pt>
                <c:pt idx="4">
                  <c:v>173.06</c:v>
                </c:pt>
                <c:pt idx="5">
                  <c:v>156.85</c:v>
                </c:pt>
                <c:pt idx="6">
                  <c:v>164.43</c:v>
                </c:pt>
                <c:pt idx="7">
                  <c:v>184.89</c:v>
                </c:pt>
                <c:pt idx="8">
                  <c:v>199.16</c:v>
                </c:pt>
                <c:pt idx="9">
                  <c:v>208.82</c:v>
                </c:pt>
                <c:pt idx="10">
                  <c:v>215.77</c:v>
                </c:pt>
                <c:pt idx="11">
                  <c:v>224.32</c:v>
                </c:pt>
                <c:pt idx="12">
                  <c:v>212.09</c:v>
                </c:pt>
                <c:pt idx="13">
                  <c:v>223.99</c:v>
                </c:pt>
                <c:pt idx="14">
                  <c:v>223.53</c:v>
                </c:pt>
                <c:pt idx="15">
                  <c:v>226.43</c:v>
                </c:pt>
                <c:pt idx="16">
                  <c:v>223.89</c:v>
                </c:pt>
                <c:pt idx="17">
                  <c:v>224.62</c:v>
                </c:pt>
                <c:pt idx="18">
                  <c:v>230.72</c:v>
                </c:pt>
                <c:pt idx="19">
                  <c:v>238.35</c:v>
                </c:pt>
                <c:pt idx="20">
                  <c:v>237.2</c:v>
                </c:pt>
                <c:pt idx="21">
                  <c:v>228.99</c:v>
                </c:pt>
                <c:pt idx="22">
                  <c:v>224.11</c:v>
                </c:pt>
                <c:pt idx="23">
                  <c:v>218.11</c:v>
                </c:pt>
                <c:pt idx="24">
                  <c:v>214.44</c:v>
                </c:pt>
                <c:pt idx="25">
                  <c:v>220.13</c:v>
                </c:pt>
                <c:pt idx="26">
                  <c:v>224.53</c:v>
                </c:pt>
                <c:pt idx="27">
                  <c:v>228.91</c:v>
                </c:pt>
                <c:pt idx="28">
                  <c:v>227.22</c:v>
                </c:pt>
                <c:pt idx="29">
                  <c:v>217.68</c:v>
                </c:pt>
                <c:pt idx="30">
                  <c:v>212.69</c:v>
                </c:pt>
                <c:pt idx="31">
                  <c:v>208.18</c:v>
                </c:pt>
                <c:pt idx="32">
                  <c:v>208.22</c:v>
                </c:pt>
                <c:pt idx="33">
                  <c:v>209.17</c:v>
                </c:pt>
                <c:pt idx="34">
                  <c:v>210.79</c:v>
                </c:pt>
                <c:pt idx="35">
                  <c:v>200.88</c:v>
                </c:pt>
                <c:pt idx="36">
                  <c:v>198.8</c:v>
                </c:pt>
                <c:pt idx="37">
                  <c:v>200.83</c:v>
                </c:pt>
                <c:pt idx="38">
                  <c:v>189.69</c:v>
                </c:pt>
                <c:pt idx="39">
                  <c:v>185.9</c:v>
                </c:pt>
                <c:pt idx="40">
                  <c:v>183.81</c:v>
                </c:pt>
                <c:pt idx="41">
                  <c:v>182.86</c:v>
                </c:pt>
                <c:pt idx="42">
                  <c:v>183.89</c:v>
                </c:pt>
                <c:pt idx="43">
                  <c:v>175.68</c:v>
                </c:pt>
                <c:pt idx="44">
                  <c:v>183.14</c:v>
                </c:pt>
                <c:pt idx="45">
                  <c:v>186.66</c:v>
                </c:pt>
                <c:pt idx="46">
                  <c:v>192.53</c:v>
                </c:pt>
                <c:pt idx="47">
                  <c:v>201.77</c:v>
                </c:pt>
                <c:pt idx="48">
                  <c:v>210.81</c:v>
                </c:pt>
                <c:pt idx="49">
                  <c:v>221.66</c:v>
                </c:pt>
                <c:pt idx="50">
                  <c:v>222.99</c:v>
                </c:pt>
                <c:pt idx="51">
                  <c:v>221.25</c:v>
                </c:pt>
                <c:pt idx="52">
                  <c:v>219.72</c:v>
                </c:pt>
                <c:pt idx="53">
                  <c:v>220.77</c:v>
                </c:pt>
                <c:pt idx="54">
                  <c:v>231.12</c:v>
                </c:pt>
                <c:pt idx="55">
                  <c:v>232.22</c:v>
                </c:pt>
                <c:pt idx="56">
                  <c:v>229.78</c:v>
                </c:pt>
                <c:pt idx="57">
                  <c:v>223.03</c:v>
                </c:pt>
                <c:pt idx="58">
                  <c:v>224.14</c:v>
                </c:pt>
                <c:pt idx="59">
                  <c:v>240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3991"/>
        <c:axId val="36660076"/>
      </c:lineChart>
      <c:catAx>
        <c:axId val="835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076"/>
        <c:crossesAt val="0"/>
        <c:auto val="1"/>
        <c:lblAlgn val="ctr"/>
        <c:lblOffset val="100"/>
        <c:noMultiLvlLbl val="0"/>
      </c:catAx>
      <c:valAx>
        <c:axId val="366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459849.0027</v>
      </c>
      <c r="H18" s="5" t="n">
        <f aca="false">'System Summary-ReRun'!K69</f>
        <v>12577602.58035</v>
      </c>
      <c r="I18" s="5" t="n">
        <f aca="false">G18-H18</f>
        <v>-117753.577650001</v>
      </c>
      <c r="J18" s="6" t="n">
        <f aca="false">I18/G18</f>
        <v>-0.009450642429493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5.742083333333</v>
      </c>
      <c r="H19" s="5" t="n">
        <f aca="false">'System Summary-ReRun'!H69</f>
        <v>116.974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6.69</v>
      </c>
      <c r="H20" s="5" t="n">
        <f aca="false">'System Summary-ReRun'!H70</f>
        <v>179.9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60.27</v>
      </c>
      <c r="C8" s="0" t="n">
        <v>2999.22</v>
      </c>
      <c r="D8" s="0" t="n">
        <v>161.05</v>
      </c>
      <c r="E8" s="0" t="n">
        <v>0</v>
      </c>
      <c r="F8" s="0" t="n">
        <v>-75</v>
      </c>
      <c r="G8" s="0" t="n">
        <v>108776</v>
      </c>
      <c r="H8" s="9" t="n">
        <v>62.5</v>
      </c>
      <c r="I8" s="9" t="n">
        <v>62.5</v>
      </c>
      <c r="J8" s="9" t="n">
        <v>0</v>
      </c>
      <c r="K8" s="9" t="n">
        <f aca="false">B8*H8*0.5</f>
        <v>98758.4375</v>
      </c>
    </row>
    <row r="9" customFormat="false" ht="12.75" hidden="false" customHeight="false" outlineLevel="0" collapsed="false">
      <c r="A9" s="0" t="s">
        <v>34</v>
      </c>
      <c r="B9" s="0" t="n">
        <v>3403.45</v>
      </c>
      <c r="C9" s="0" t="n">
        <v>3225.44</v>
      </c>
      <c r="D9" s="0" t="n">
        <v>178.01</v>
      </c>
      <c r="E9" s="0" t="n">
        <v>0</v>
      </c>
      <c r="F9" s="0" t="n">
        <v>-75</v>
      </c>
      <c r="G9" s="0" t="n">
        <v>104625</v>
      </c>
      <c r="H9" s="9" t="n">
        <v>64.41</v>
      </c>
      <c r="I9" s="9" t="n">
        <v>64.41</v>
      </c>
      <c r="J9" s="9" t="n">
        <v>0</v>
      </c>
      <c r="K9" s="9" t="n">
        <f aca="false">B9*H9*0.5</f>
        <v>109608.10725</v>
      </c>
    </row>
    <row r="10" customFormat="false" ht="12.75" hidden="false" customHeight="false" outlineLevel="0" collapsed="false">
      <c r="A10" s="0" t="s">
        <v>35</v>
      </c>
      <c r="B10" s="0" t="n">
        <v>3847.5</v>
      </c>
      <c r="C10" s="0" t="n">
        <v>3651.56</v>
      </c>
      <c r="D10" s="0" t="n">
        <v>195.94</v>
      </c>
      <c r="E10" s="0" t="n">
        <v>0</v>
      </c>
      <c r="F10" s="0" t="n">
        <v>-75</v>
      </c>
      <c r="G10" s="0" t="n">
        <v>116659</v>
      </c>
      <c r="H10" s="9" t="n">
        <v>85.54</v>
      </c>
      <c r="I10" s="9" t="n">
        <v>85.54</v>
      </c>
      <c r="J10" s="9" t="n">
        <v>0</v>
      </c>
      <c r="K10" s="9" t="n">
        <f aca="false">B10*H10*0.5</f>
        <v>164557.575</v>
      </c>
    </row>
    <row r="11" customFormat="false" ht="12.75" hidden="false" customHeight="false" outlineLevel="0" collapsed="false">
      <c r="A11" s="0" t="s">
        <v>36</v>
      </c>
      <c r="B11" s="0" t="n">
        <v>4263.54</v>
      </c>
      <c r="C11" s="0" t="n">
        <v>4091.25</v>
      </c>
      <c r="D11" s="0" t="n">
        <v>172.29</v>
      </c>
      <c r="E11" s="0" t="n">
        <v>0</v>
      </c>
      <c r="F11" s="0" t="n">
        <v>0</v>
      </c>
      <c r="G11" s="0" t="n">
        <v>162586</v>
      </c>
      <c r="H11" s="9" t="n">
        <v>130.81</v>
      </c>
      <c r="I11" s="9" t="n">
        <v>117.22</v>
      </c>
      <c r="J11" s="9" t="n">
        <v>0</v>
      </c>
      <c r="K11" s="9" t="n">
        <f aca="false">B11*H11*0.5</f>
        <v>278856.8337</v>
      </c>
    </row>
    <row r="12" customFormat="false" ht="12.75" hidden="false" customHeight="false" outlineLevel="0" collapsed="false">
      <c r="A12" s="0" t="s">
        <v>37</v>
      </c>
      <c r="B12" s="0" t="n">
        <v>4621.06</v>
      </c>
      <c r="C12" s="0" t="n">
        <v>4448</v>
      </c>
      <c r="D12" s="0" t="n">
        <v>173.06</v>
      </c>
      <c r="E12" s="0" t="n">
        <v>0</v>
      </c>
      <c r="F12" s="0" t="n">
        <v>18.56</v>
      </c>
      <c r="G12" s="0" t="n">
        <v>181936</v>
      </c>
      <c r="H12" s="9" t="n">
        <v>135.79</v>
      </c>
      <c r="I12" s="9" t="n">
        <v>122.2</v>
      </c>
      <c r="J12" s="9" t="n">
        <v>0</v>
      </c>
      <c r="K12" s="9" t="n">
        <f aca="false">B12*H12*0.5</f>
        <v>313746.8687</v>
      </c>
    </row>
    <row r="13" customFormat="false" ht="12.75" hidden="false" customHeight="false" outlineLevel="0" collapsed="false">
      <c r="A13" s="0" t="s">
        <v>38</v>
      </c>
      <c r="B13" s="0" t="n">
        <v>4742.76</v>
      </c>
      <c r="C13" s="0" t="n">
        <v>4585.91</v>
      </c>
      <c r="D13" s="0" t="n">
        <v>156.85</v>
      </c>
      <c r="E13" s="0" t="n">
        <v>0</v>
      </c>
      <c r="F13" s="0" t="n">
        <v>82.5</v>
      </c>
      <c r="G13" s="0" t="n">
        <v>154240</v>
      </c>
      <c r="H13" s="9" t="n">
        <v>135.79</v>
      </c>
      <c r="I13" s="9" t="n">
        <v>122.2</v>
      </c>
      <c r="J13" s="9" t="n">
        <v>0</v>
      </c>
      <c r="K13" s="9" t="n">
        <f aca="false">B13*H13*0.5</f>
        <v>322009.6902</v>
      </c>
    </row>
    <row r="14" customFormat="false" ht="12.75" hidden="false" customHeight="false" outlineLevel="0" collapsed="false">
      <c r="A14" s="0" t="s">
        <v>39</v>
      </c>
      <c r="B14" s="0" t="n">
        <v>4866.02</v>
      </c>
      <c r="C14" s="0" t="n">
        <v>4701.59</v>
      </c>
      <c r="D14" s="0" t="n">
        <v>164.43</v>
      </c>
      <c r="E14" s="0" t="n">
        <v>0</v>
      </c>
      <c r="F14" s="0" t="n">
        <v>-55.22</v>
      </c>
      <c r="G14" s="0" t="n">
        <v>154648</v>
      </c>
      <c r="H14" s="9" t="n">
        <v>179.95</v>
      </c>
      <c r="I14" s="9" t="n">
        <v>137.16</v>
      </c>
      <c r="J14" s="9" t="n">
        <v>0</v>
      </c>
      <c r="K14" s="9" t="n">
        <f aca="false">B14*H14*0.5</f>
        <v>437820.1495</v>
      </c>
    </row>
    <row r="15" customFormat="false" ht="12.75" hidden="false" customHeight="false" outlineLevel="0" collapsed="false">
      <c r="A15" s="0" t="s">
        <v>40</v>
      </c>
      <c r="B15" s="0" t="n">
        <v>4915.63</v>
      </c>
      <c r="C15" s="0" t="n">
        <v>4730.74</v>
      </c>
      <c r="D15" s="0" t="n">
        <v>184.89</v>
      </c>
      <c r="E15" s="0" t="n">
        <v>0</v>
      </c>
      <c r="F15" s="0" t="n">
        <v>-46.04</v>
      </c>
      <c r="G15" s="0" t="n">
        <v>156106</v>
      </c>
      <c r="H15" s="9" t="n">
        <v>179.95</v>
      </c>
      <c r="I15" s="9" t="n">
        <v>137.16</v>
      </c>
      <c r="J15" s="9" t="n">
        <v>0</v>
      </c>
      <c r="K15" s="9" t="n">
        <f aca="false">B15*H15*0.5</f>
        <v>442283.80925</v>
      </c>
    </row>
    <row r="16" customFormat="false" ht="12.75" hidden="false" customHeight="false" outlineLevel="0" collapsed="false">
      <c r="A16" s="0" t="s">
        <v>41</v>
      </c>
      <c r="B16" s="0" t="n">
        <v>4897.15</v>
      </c>
      <c r="C16" s="0" t="n">
        <v>4697.99</v>
      </c>
      <c r="D16" s="0" t="n">
        <v>199.16</v>
      </c>
      <c r="E16" s="0" t="n">
        <v>0</v>
      </c>
      <c r="F16" s="0" t="n">
        <v>-64.77</v>
      </c>
      <c r="G16" s="0" t="n">
        <v>154346</v>
      </c>
      <c r="H16" s="9" t="n">
        <v>179.95</v>
      </c>
      <c r="I16" s="9" t="n">
        <v>137.16</v>
      </c>
      <c r="J16" s="9" t="n">
        <v>0</v>
      </c>
      <c r="K16" s="9" t="n">
        <f aca="false">B16*H16*0.5</f>
        <v>440621.07125</v>
      </c>
    </row>
    <row r="17" customFormat="false" ht="12.75" hidden="false" customHeight="false" outlineLevel="0" collapsed="false">
      <c r="A17" s="0" t="s">
        <v>42</v>
      </c>
      <c r="B17" s="0" t="n">
        <v>4923.14</v>
      </c>
      <c r="C17" s="0" t="n">
        <v>4714.32</v>
      </c>
      <c r="D17" s="0" t="n">
        <v>208.82</v>
      </c>
      <c r="E17" s="0" t="n">
        <v>0</v>
      </c>
      <c r="F17" s="0" t="n">
        <v>-75</v>
      </c>
      <c r="G17" s="0" t="n">
        <v>160555</v>
      </c>
      <c r="H17" s="9" t="n">
        <v>151.53</v>
      </c>
      <c r="I17" s="9" t="n">
        <v>122.2</v>
      </c>
      <c r="J17" s="9" t="n">
        <v>0</v>
      </c>
      <c r="K17" s="9" t="n">
        <f aca="false">B17*H17*0.5</f>
        <v>373001.7021</v>
      </c>
    </row>
    <row r="18" customFormat="false" ht="12.75" hidden="false" customHeight="false" outlineLevel="0" collapsed="false">
      <c r="A18" s="0" t="s">
        <v>43</v>
      </c>
      <c r="B18" s="0" t="n">
        <v>4946.97</v>
      </c>
      <c r="C18" s="0" t="n">
        <v>4731.2</v>
      </c>
      <c r="D18" s="0" t="n">
        <v>215.77</v>
      </c>
      <c r="E18" s="0" t="n">
        <v>0</v>
      </c>
      <c r="F18" s="0" t="n">
        <v>-75</v>
      </c>
      <c r="G18" s="0" t="n">
        <v>156370</v>
      </c>
      <c r="H18" s="9" t="n">
        <v>153.48</v>
      </c>
      <c r="I18" s="9" t="n">
        <v>122.2</v>
      </c>
      <c r="J18" s="9" t="n">
        <v>0</v>
      </c>
      <c r="K18" s="9" t="n">
        <f aca="false">B18*H18*0.5</f>
        <v>379630.4778</v>
      </c>
    </row>
    <row r="19" customFormat="false" ht="12.75" hidden="false" customHeight="false" outlineLevel="0" collapsed="false">
      <c r="A19" s="0" t="s">
        <v>44</v>
      </c>
      <c r="B19" s="0" t="n">
        <v>4911.32</v>
      </c>
      <c r="C19" s="0" t="n">
        <v>4687</v>
      </c>
      <c r="D19" s="0" t="n">
        <v>224.32</v>
      </c>
      <c r="E19" s="0" t="n">
        <v>0</v>
      </c>
      <c r="F19" s="0" t="n">
        <v>-75</v>
      </c>
      <c r="G19" s="0" t="n">
        <v>153704</v>
      </c>
      <c r="H19" s="9" t="n">
        <v>142.64</v>
      </c>
      <c r="I19" s="9" t="n">
        <v>122.2</v>
      </c>
      <c r="J19" s="9" t="n">
        <v>0</v>
      </c>
      <c r="K19" s="9" t="n">
        <f aca="false">B19*H19*0.5</f>
        <v>350275.3424</v>
      </c>
    </row>
    <row r="20" customFormat="false" ht="12.75" hidden="false" customHeight="false" outlineLevel="0" collapsed="false">
      <c r="A20" s="0" t="s">
        <v>45</v>
      </c>
      <c r="B20" s="0" t="n">
        <v>4914.48</v>
      </c>
      <c r="C20" s="0" t="n">
        <v>4702.39</v>
      </c>
      <c r="D20" s="0" t="n">
        <v>212.09</v>
      </c>
      <c r="E20" s="0" t="n">
        <v>0</v>
      </c>
      <c r="F20" s="0" t="n">
        <v>-75</v>
      </c>
      <c r="G20" s="0" t="n">
        <v>154644</v>
      </c>
      <c r="H20" s="9" t="n">
        <v>146.52</v>
      </c>
      <c r="I20" s="9" t="n">
        <v>122.2</v>
      </c>
      <c r="J20" s="9" t="n">
        <v>0</v>
      </c>
      <c r="K20" s="9" t="n">
        <f aca="false">B20*H20*0.5</f>
        <v>360034.8048</v>
      </c>
    </row>
    <row r="21" customFormat="false" ht="12.75" hidden="false" customHeight="false" outlineLevel="0" collapsed="false">
      <c r="A21" s="0" t="s">
        <v>46</v>
      </c>
      <c r="B21" s="0" t="n">
        <v>4915.65</v>
      </c>
      <c r="C21" s="0" t="n">
        <v>4691.66</v>
      </c>
      <c r="D21" s="0" t="n">
        <v>223.99</v>
      </c>
      <c r="E21" s="0" t="n">
        <v>0</v>
      </c>
      <c r="F21" s="0" t="n">
        <v>-75</v>
      </c>
      <c r="G21" s="0" t="n">
        <v>153988</v>
      </c>
      <c r="H21" s="9" t="n">
        <v>143.81</v>
      </c>
      <c r="I21" s="9" t="n">
        <v>122.2</v>
      </c>
      <c r="J21" s="9" t="n">
        <v>0</v>
      </c>
      <c r="K21" s="9" t="n">
        <f aca="false">B21*H21*0.5</f>
        <v>353459.81325</v>
      </c>
    </row>
    <row r="22" customFormat="false" ht="12.75" hidden="false" customHeight="false" outlineLevel="0" collapsed="false">
      <c r="A22" s="0" t="s">
        <v>47</v>
      </c>
      <c r="B22" s="0" t="n">
        <v>4812.1</v>
      </c>
      <c r="C22" s="0" t="n">
        <v>4588.57</v>
      </c>
      <c r="D22" s="0" t="n">
        <v>223.53</v>
      </c>
      <c r="E22" s="0" t="n">
        <v>0</v>
      </c>
      <c r="F22" s="0" t="n">
        <v>-75</v>
      </c>
      <c r="G22" s="0" t="n">
        <v>152414</v>
      </c>
      <c r="H22" s="9" t="n">
        <v>135.79</v>
      </c>
      <c r="I22" s="9" t="n">
        <v>122.2</v>
      </c>
      <c r="J22" s="9" t="n">
        <v>0</v>
      </c>
      <c r="K22" s="9" t="n">
        <f aca="false">B22*H22*0.5</f>
        <v>326717.5295</v>
      </c>
    </row>
    <row r="23" customFormat="false" ht="12.75" hidden="false" customHeight="false" outlineLevel="0" collapsed="false">
      <c r="A23" s="0" t="s">
        <v>48</v>
      </c>
      <c r="B23" s="0" t="n">
        <v>4764.17</v>
      </c>
      <c r="C23" s="0" t="n">
        <v>4537.74</v>
      </c>
      <c r="D23" s="0" t="n">
        <v>226.43</v>
      </c>
      <c r="E23" s="0" t="n">
        <v>0</v>
      </c>
      <c r="F23" s="0" t="n">
        <v>-75</v>
      </c>
      <c r="G23" s="0" t="n">
        <v>159490</v>
      </c>
      <c r="H23" s="9" t="n">
        <v>164.99</v>
      </c>
      <c r="I23" s="9" t="n">
        <v>122.2</v>
      </c>
      <c r="J23" s="9" t="n">
        <v>0</v>
      </c>
      <c r="K23" s="9" t="n">
        <f aca="false">B23*H23*0.5</f>
        <v>393020.20415</v>
      </c>
    </row>
    <row r="24" customFormat="false" ht="12.75" hidden="false" customHeight="false" outlineLevel="0" collapsed="false">
      <c r="A24" s="0" t="s">
        <v>49</v>
      </c>
      <c r="B24" s="0" t="n">
        <v>4775.75</v>
      </c>
      <c r="C24" s="0" t="n">
        <v>4551.86</v>
      </c>
      <c r="D24" s="0" t="n">
        <v>223.89</v>
      </c>
      <c r="E24" s="0" t="n">
        <v>0</v>
      </c>
      <c r="F24" s="0" t="n">
        <v>-75</v>
      </c>
      <c r="G24" s="0" t="n">
        <v>159344</v>
      </c>
      <c r="H24" s="9" t="n">
        <v>164.99</v>
      </c>
      <c r="I24" s="9" t="n">
        <v>122.2</v>
      </c>
      <c r="J24" s="9" t="n">
        <v>0</v>
      </c>
      <c r="K24" s="9" t="n">
        <f aca="false">B24*H24*0.5</f>
        <v>393975.49625</v>
      </c>
    </row>
    <row r="25" customFormat="false" ht="12.75" hidden="false" customHeight="false" outlineLevel="0" collapsed="false">
      <c r="A25" s="0" t="s">
        <v>50</v>
      </c>
      <c r="B25" s="0" t="n">
        <v>4761.31</v>
      </c>
      <c r="C25" s="0" t="n">
        <v>4536.69</v>
      </c>
      <c r="D25" s="0" t="n">
        <v>224.62</v>
      </c>
      <c r="E25" s="0" t="n">
        <v>0</v>
      </c>
      <c r="F25" s="0" t="n">
        <v>-71.63</v>
      </c>
      <c r="G25" s="0" t="n">
        <v>159232</v>
      </c>
      <c r="H25" s="9" t="n">
        <v>164.99</v>
      </c>
      <c r="I25" s="9" t="n">
        <v>122.2</v>
      </c>
      <c r="J25" s="9" t="n">
        <v>0</v>
      </c>
      <c r="K25" s="9" t="n">
        <f aca="false">B25*H25*0.5</f>
        <v>392784.26845</v>
      </c>
    </row>
    <row r="26" customFormat="false" ht="12.75" hidden="false" customHeight="false" outlineLevel="0" collapsed="false">
      <c r="A26" s="0" t="s">
        <v>51</v>
      </c>
      <c r="B26" s="0" t="n">
        <v>4760.15</v>
      </c>
      <c r="C26" s="0" t="n">
        <v>4529.43</v>
      </c>
      <c r="D26" s="0" t="n">
        <v>230.72</v>
      </c>
      <c r="E26" s="0" t="n">
        <v>0</v>
      </c>
      <c r="F26" s="0" t="n">
        <v>39.31</v>
      </c>
      <c r="G26" s="0" t="n">
        <v>160392</v>
      </c>
      <c r="H26" s="9" t="n">
        <v>141.9</v>
      </c>
      <c r="I26" s="9" t="n">
        <v>122.2</v>
      </c>
      <c r="J26" s="9" t="n">
        <v>0</v>
      </c>
      <c r="K26" s="9" t="n">
        <f aca="false">B26*H26*0.5</f>
        <v>337732.6425</v>
      </c>
    </row>
    <row r="27" customFormat="false" ht="12.75" hidden="false" customHeight="false" outlineLevel="0" collapsed="false">
      <c r="A27" s="0" t="s">
        <v>52</v>
      </c>
      <c r="B27" s="0" t="n">
        <v>4756.3</v>
      </c>
      <c r="C27" s="0" t="n">
        <v>4517.95</v>
      </c>
      <c r="D27" s="0" t="n">
        <v>238.35</v>
      </c>
      <c r="E27" s="0" t="n">
        <v>0</v>
      </c>
      <c r="F27" s="0" t="n">
        <v>46</v>
      </c>
      <c r="G27" s="0" t="n">
        <v>159295</v>
      </c>
      <c r="H27" s="9" t="n">
        <v>135.79</v>
      </c>
      <c r="I27" s="9" t="n">
        <v>122.2</v>
      </c>
      <c r="J27" s="9" t="n">
        <v>0</v>
      </c>
      <c r="K27" s="9" t="n">
        <f aca="false">B27*H27*0.5</f>
        <v>322928.9885</v>
      </c>
    </row>
    <row r="28" customFormat="false" ht="12.75" hidden="false" customHeight="false" outlineLevel="0" collapsed="false">
      <c r="A28" s="0" t="s">
        <v>53</v>
      </c>
      <c r="B28" s="0" t="n">
        <v>4760.42</v>
      </c>
      <c r="C28" s="0" t="n">
        <v>4523.22</v>
      </c>
      <c r="D28" s="0" t="n">
        <v>237.2</v>
      </c>
      <c r="E28" s="0" t="n">
        <v>0</v>
      </c>
      <c r="F28" s="0" t="n">
        <v>0</v>
      </c>
      <c r="G28" s="0" t="n">
        <v>156713</v>
      </c>
      <c r="H28" s="9" t="n">
        <v>135.79</v>
      </c>
      <c r="I28" s="9" t="n">
        <v>122.2</v>
      </c>
      <c r="J28" s="9" t="n">
        <v>0</v>
      </c>
      <c r="K28" s="9" t="n">
        <f aca="false">B28*H28*0.5</f>
        <v>323208.7159</v>
      </c>
    </row>
    <row r="29" customFormat="false" ht="12.75" hidden="false" customHeight="false" outlineLevel="0" collapsed="false">
      <c r="A29" s="0" t="s">
        <v>54</v>
      </c>
      <c r="B29" s="0" t="n">
        <v>4823.78</v>
      </c>
      <c r="C29" s="0" t="n">
        <v>4594.79</v>
      </c>
      <c r="D29" s="0" t="n">
        <v>228.99</v>
      </c>
      <c r="E29" s="0" t="n">
        <v>0</v>
      </c>
      <c r="F29" s="0" t="n">
        <v>0</v>
      </c>
      <c r="G29" s="0" t="n">
        <v>161298</v>
      </c>
      <c r="H29" s="9" t="n">
        <v>153.16</v>
      </c>
      <c r="I29" s="9" t="n">
        <v>122.2</v>
      </c>
      <c r="J29" s="9" t="n">
        <v>0</v>
      </c>
      <c r="K29" s="9" t="n">
        <f aca="false">B29*H29*0.5</f>
        <v>369405.0724</v>
      </c>
    </row>
    <row r="30" customFormat="false" ht="12.75" hidden="false" customHeight="false" outlineLevel="0" collapsed="false">
      <c r="A30" s="0" t="s">
        <v>55</v>
      </c>
      <c r="B30" s="0" t="n">
        <v>4900.99</v>
      </c>
      <c r="C30" s="0" t="n">
        <v>4676.88</v>
      </c>
      <c r="D30" s="0" t="n">
        <v>224.11</v>
      </c>
      <c r="E30" s="0" t="n">
        <v>0</v>
      </c>
      <c r="F30" s="0" t="n">
        <v>30.66</v>
      </c>
      <c r="G30" s="0" t="n">
        <v>165954</v>
      </c>
      <c r="H30" s="9" t="n">
        <v>164.99</v>
      </c>
      <c r="I30" s="9" t="n">
        <v>122.2</v>
      </c>
      <c r="J30" s="9" t="n">
        <v>0</v>
      </c>
      <c r="K30" s="9" t="n">
        <f aca="false">B30*H30*0.5</f>
        <v>404307.17005</v>
      </c>
    </row>
    <row r="31" customFormat="false" ht="12.75" hidden="false" customHeight="false" outlineLevel="0" collapsed="false">
      <c r="A31" s="0" t="s">
        <v>56</v>
      </c>
      <c r="B31" s="0" t="n">
        <v>4921.6</v>
      </c>
      <c r="C31" s="0" t="n">
        <v>4703.49</v>
      </c>
      <c r="D31" s="0" t="n">
        <v>218.11</v>
      </c>
      <c r="E31" s="0" t="n">
        <v>0</v>
      </c>
      <c r="F31" s="0" t="n">
        <v>71.79</v>
      </c>
      <c r="G31" s="0" t="n">
        <v>168408</v>
      </c>
      <c r="H31" s="9" t="n">
        <v>164.99</v>
      </c>
      <c r="I31" s="9" t="n">
        <v>122.2</v>
      </c>
      <c r="J31" s="9" t="n">
        <v>0</v>
      </c>
      <c r="K31" s="9" t="n">
        <f aca="false">B31*H31*0.5</f>
        <v>406007.392</v>
      </c>
    </row>
    <row r="32" customFormat="false" ht="12.75" hidden="false" customHeight="false" outlineLevel="0" collapsed="false">
      <c r="A32" s="0" t="s">
        <v>57</v>
      </c>
      <c r="B32" s="0" t="n">
        <v>4856.81</v>
      </c>
      <c r="C32" s="0" t="n">
        <v>4642.37</v>
      </c>
      <c r="D32" s="0" t="n">
        <v>214.44</v>
      </c>
      <c r="E32" s="0" t="n">
        <v>0</v>
      </c>
      <c r="F32" s="0" t="n">
        <v>74.71</v>
      </c>
      <c r="G32" s="0" t="n">
        <v>166638</v>
      </c>
      <c r="H32" s="9" t="n">
        <v>157.16</v>
      </c>
      <c r="I32" s="9" t="n">
        <v>122.2</v>
      </c>
      <c r="J32" s="9" t="n">
        <v>0</v>
      </c>
      <c r="K32" s="9" t="n">
        <f aca="false">B32*H32*0.5</f>
        <v>381648.1298</v>
      </c>
    </row>
    <row r="33" customFormat="false" ht="12.75" hidden="false" customHeight="false" outlineLevel="0" collapsed="false">
      <c r="A33" s="0" t="s">
        <v>58</v>
      </c>
      <c r="B33" s="0" t="n">
        <v>4766.41</v>
      </c>
      <c r="C33" s="0" t="n">
        <v>4546.28</v>
      </c>
      <c r="D33" s="0" t="n">
        <v>220.13</v>
      </c>
      <c r="E33" s="0" t="n">
        <v>0</v>
      </c>
      <c r="F33" s="0" t="n">
        <v>60.11</v>
      </c>
      <c r="G33" s="0" t="n">
        <v>160907</v>
      </c>
      <c r="H33" s="9" t="n">
        <v>137.67</v>
      </c>
      <c r="I33" s="9" t="n">
        <v>122.2</v>
      </c>
      <c r="J33" s="9" t="n">
        <v>0</v>
      </c>
      <c r="K33" s="9" t="n">
        <f aca="false">B33*H33*0.5</f>
        <v>328095.83235</v>
      </c>
    </row>
    <row r="34" customFormat="false" ht="12.75" hidden="false" customHeight="false" outlineLevel="0" collapsed="false">
      <c r="A34" s="0" t="s">
        <v>59</v>
      </c>
      <c r="B34" s="0" t="n">
        <v>4704.7</v>
      </c>
      <c r="C34" s="0" t="n">
        <v>4480.17</v>
      </c>
      <c r="D34" s="0" t="n">
        <v>224.53</v>
      </c>
      <c r="E34" s="0" t="n">
        <v>0</v>
      </c>
      <c r="F34" s="0" t="n">
        <v>-65.63</v>
      </c>
      <c r="G34" s="0" t="n">
        <v>161701</v>
      </c>
      <c r="H34" s="9" t="n">
        <v>131.23</v>
      </c>
      <c r="I34" s="9" t="n">
        <v>117.64</v>
      </c>
      <c r="J34" s="9" t="n">
        <v>0</v>
      </c>
      <c r="K34" s="9" t="n">
        <f aca="false">B34*H34*0.5</f>
        <v>308698.8905</v>
      </c>
    </row>
    <row r="35" customFormat="false" ht="12.75" hidden="false" customHeight="false" outlineLevel="0" collapsed="false">
      <c r="A35" s="0" t="s">
        <v>60</v>
      </c>
      <c r="B35" s="0" t="n">
        <v>4715.67</v>
      </c>
      <c r="C35" s="0" t="n">
        <v>4486.76</v>
      </c>
      <c r="D35" s="0" t="n">
        <v>228.91</v>
      </c>
      <c r="E35" s="0" t="n">
        <v>0</v>
      </c>
      <c r="F35" s="0" t="n">
        <v>-75</v>
      </c>
      <c r="G35" s="0" t="n">
        <v>156470</v>
      </c>
      <c r="H35" s="9" t="n">
        <v>131.23</v>
      </c>
      <c r="I35" s="9" t="n">
        <v>117.64</v>
      </c>
      <c r="J35" s="9" t="n">
        <v>0</v>
      </c>
      <c r="K35" s="9" t="n">
        <f aca="false">B35*H35*0.5</f>
        <v>309418.68705</v>
      </c>
    </row>
    <row r="36" customFormat="false" ht="12.75" hidden="false" customHeight="false" outlineLevel="0" collapsed="false">
      <c r="A36" s="0" t="s">
        <v>61</v>
      </c>
      <c r="B36" s="0" t="n">
        <v>4889.39</v>
      </c>
      <c r="C36" s="0" t="n">
        <v>4662.17</v>
      </c>
      <c r="D36" s="0" t="n">
        <v>227.22</v>
      </c>
      <c r="E36" s="0" t="n">
        <v>0</v>
      </c>
      <c r="F36" s="0" t="n">
        <v>-75</v>
      </c>
      <c r="G36" s="0" t="n">
        <v>165084</v>
      </c>
      <c r="H36" s="9" t="n">
        <v>164.99</v>
      </c>
      <c r="I36" s="9" t="n">
        <v>122.2</v>
      </c>
      <c r="J36" s="9" t="n">
        <v>0</v>
      </c>
      <c r="K36" s="9" t="n">
        <f aca="false">B36*H36*0.5</f>
        <v>403350.22805</v>
      </c>
    </row>
    <row r="37" customFormat="false" ht="12.75" hidden="false" customHeight="false" outlineLevel="0" collapsed="false">
      <c r="A37" s="0" t="s">
        <v>62</v>
      </c>
      <c r="B37" s="0" t="n">
        <v>4958.39</v>
      </c>
      <c r="C37" s="0" t="n">
        <v>4740.71</v>
      </c>
      <c r="D37" s="0" t="n">
        <v>217.68</v>
      </c>
      <c r="E37" s="0" t="n">
        <v>0</v>
      </c>
      <c r="F37" s="0" t="n">
        <v>-72.13</v>
      </c>
      <c r="G37" s="0" t="n">
        <v>165233</v>
      </c>
      <c r="H37" s="9" t="n">
        <v>159.95</v>
      </c>
      <c r="I37" s="9" t="n">
        <v>122.2</v>
      </c>
      <c r="J37" s="9" t="n">
        <v>0</v>
      </c>
      <c r="K37" s="9" t="n">
        <f aca="false">B37*H37*0.5</f>
        <v>396547.24025</v>
      </c>
    </row>
    <row r="38" customFormat="false" ht="12.75" hidden="false" customHeight="false" outlineLevel="0" collapsed="false">
      <c r="A38" s="0" t="s">
        <v>63</v>
      </c>
      <c r="B38" s="0" t="n">
        <v>4841.4</v>
      </c>
      <c r="C38" s="0" t="n">
        <v>4628.71</v>
      </c>
      <c r="D38" s="0" t="n">
        <v>212.69</v>
      </c>
      <c r="E38" s="0" t="n">
        <v>0</v>
      </c>
      <c r="F38" s="0" t="n">
        <v>103.93</v>
      </c>
      <c r="G38" s="0" t="n">
        <v>162703</v>
      </c>
      <c r="H38" s="9" t="n">
        <v>122.22</v>
      </c>
      <c r="I38" s="9" t="n">
        <v>122.2</v>
      </c>
      <c r="J38" s="9" t="n">
        <v>0</v>
      </c>
      <c r="K38" s="9" t="n">
        <f aca="false">B38*H38*0.5</f>
        <v>295857.954</v>
      </c>
    </row>
    <row r="39" customFormat="false" ht="12.75" hidden="false" customHeight="false" outlineLevel="0" collapsed="false">
      <c r="A39" s="0" t="s">
        <v>64</v>
      </c>
      <c r="B39" s="0" t="n">
        <v>4611.94</v>
      </c>
      <c r="C39" s="0" t="n">
        <v>4403.76</v>
      </c>
      <c r="D39" s="0" t="n">
        <v>208.18</v>
      </c>
      <c r="E39" s="0" t="n">
        <v>0</v>
      </c>
      <c r="F39" s="0" t="n">
        <v>77.44</v>
      </c>
      <c r="G39" s="0" t="n">
        <v>149627</v>
      </c>
      <c r="H39" s="9" t="n">
        <v>102.27</v>
      </c>
      <c r="I39" s="9" t="n">
        <v>102.25</v>
      </c>
      <c r="J39" s="9" t="n">
        <v>0</v>
      </c>
      <c r="K39" s="9" t="n">
        <f aca="false">B39*H39*0.5</f>
        <v>235831.5519</v>
      </c>
    </row>
    <row r="40" customFormat="false" ht="12.75" hidden="false" customHeight="false" outlineLevel="0" collapsed="false">
      <c r="A40" s="0" t="s">
        <v>65</v>
      </c>
      <c r="B40" s="0" t="n">
        <v>4391.65</v>
      </c>
      <c r="C40" s="0" t="n">
        <v>4183.43</v>
      </c>
      <c r="D40" s="0" t="n">
        <v>208.22</v>
      </c>
      <c r="E40" s="0" t="n">
        <v>0</v>
      </c>
      <c r="F40" s="0" t="n">
        <v>47.16</v>
      </c>
      <c r="G40" s="0" t="n">
        <v>135722</v>
      </c>
      <c r="H40" s="9" t="n">
        <v>102.27</v>
      </c>
      <c r="I40" s="9" t="n">
        <v>102.25</v>
      </c>
      <c r="J40" s="9" t="n">
        <v>0</v>
      </c>
      <c r="K40" s="9" t="n">
        <f aca="false">B40*H40*0.5</f>
        <v>224567.02275</v>
      </c>
    </row>
    <row r="41" customFormat="false" ht="12.75" hidden="false" customHeight="false" outlineLevel="0" collapsed="false">
      <c r="A41" s="0" t="s">
        <v>66</v>
      </c>
      <c r="B41" s="0" t="n">
        <v>4166.34</v>
      </c>
      <c r="C41" s="0" t="n">
        <v>3957.17</v>
      </c>
      <c r="D41" s="0" t="n">
        <v>209.17</v>
      </c>
      <c r="E41" s="0" t="n">
        <v>0</v>
      </c>
      <c r="F41" s="0" t="n">
        <v>0</v>
      </c>
      <c r="G41" s="0" t="n">
        <v>125892</v>
      </c>
      <c r="H41" s="9" t="n">
        <v>68.46</v>
      </c>
      <c r="I41" s="9" t="n">
        <v>68.44</v>
      </c>
      <c r="J41" s="9" t="n">
        <v>0</v>
      </c>
      <c r="K41" s="9" t="n">
        <f aca="false">B41*H41*0.5</f>
        <v>142613.8182</v>
      </c>
    </row>
    <row r="42" customFormat="false" ht="12.75" hidden="false" customHeight="false" outlineLevel="0" collapsed="false">
      <c r="A42" s="0" t="s">
        <v>67</v>
      </c>
      <c r="B42" s="0" t="n">
        <v>3959.28</v>
      </c>
      <c r="C42" s="0" t="n">
        <v>3748.49</v>
      </c>
      <c r="D42" s="0" t="n">
        <v>210.79</v>
      </c>
      <c r="E42" s="0" t="n">
        <v>0</v>
      </c>
      <c r="F42" s="0" t="n">
        <v>-67.04</v>
      </c>
      <c r="G42" s="0" t="n">
        <v>118798</v>
      </c>
      <c r="H42" s="9" t="n">
        <v>68.44</v>
      </c>
      <c r="I42" s="9" t="n">
        <v>68.44</v>
      </c>
      <c r="J42" s="9" t="n">
        <v>0</v>
      </c>
      <c r="K42" s="9" t="n">
        <f aca="false">B42*H42*0.5</f>
        <v>135486.5616</v>
      </c>
    </row>
    <row r="43" customFormat="false" ht="12.75" hidden="false" customHeight="false" outlineLevel="0" collapsed="false">
      <c r="A43" s="0" t="s">
        <v>68</v>
      </c>
      <c r="B43" s="0" t="n">
        <v>3751.9</v>
      </c>
      <c r="C43" s="0" t="n">
        <v>3551.02</v>
      </c>
      <c r="D43" s="0" t="n">
        <v>200.88</v>
      </c>
      <c r="E43" s="0" t="n">
        <v>0</v>
      </c>
      <c r="F43" s="0" t="n">
        <v>-73.76</v>
      </c>
      <c r="G43" s="0" t="n">
        <v>115246</v>
      </c>
      <c r="H43" s="9" t="n">
        <v>68.44</v>
      </c>
      <c r="I43" s="9" t="n">
        <v>68.44</v>
      </c>
      <c r="J43" s="9" t="n">
        <v>0</v>
      </c>
      <c r="K43" s="9" t="n">
        <f aca="false">B43*H43*0.5</f>
        <v>128390.018</v>
      </c>
    </row>
    <row r="44" customFormat="false" ht="12.75" hidden="false" customHeight="false" outlineLevel="0" collapsed="false">
      <c r="A44" s="0" t="s">
        <v>69</v>
      </c>
      <c r="B44" s="0" t="n">
        <v>3595.59</v>
      </c>
      <c r="C44" s="0" t="n">
        <v>3396.79</v>
      </c>
      <c r="D44" s="0" t="n">
        <v>198.8</v>
      </c>
      <c r="E44" s="0" t="n">
        <v>0</v>
      </c>
      <c r="F44" s="0" t="n">
        <v>-47.22</v>
      </c>
      <c r="G44" s="0" t="n">
        <v>105725</v>
      </c>
      <c r="H44" s="9" t="n">
        <v>68.44</v>
      </c>
      <c r="I44" s="9" t="n">
        <v>68.44</v>
      </c>
      <c r="J44" s="9" t="n">
        <v>0</v>
      </c>
      <c r="K44" s="9" t="n">
        <f aca="false">B44*H44*0.5</f>
        <v>123041.0898</v>
      </c>
    </row>
    <row r="45" customFormat="false" ht="12.75" hidden="false" customHeight="false" outlineLevel="0" collapsed="false">
      <c r="A45" s="0" t="s">
        <v>70</v>
      </c>
      <c r="B45" s="0" t="n">
        <v>3423.56</v>
      </c>
      <c r="C45" s="0" t="n">
        <v>3222.73</v>
      </c>
      <c r="D45" s="0" t="n">
        <v>200.83</v>
      </c>
      <c r="E45" s="0" t="n">
        <v>0</v>
      </c>
      <c r="F45" s="0" t="n">
        <v>-29.92</v>
      </c>
      <c r="G45" s="0" t="n">
        <v>106348</v>
      </c>
      <c r="H45" s="9" t="n">
        <v>68.44</v>
      </c>
      <c r="I45" s="9" t="n">
        <v>68.44</v>
      </c>
      <c r="J45" s="9" t="n">
        <v>0</v>
      </c>
      <c r="K45" s="9" t="n">
        <f aca="false">B45*H45*0.5</f>
        <v>117154.2232</v>
      </c>
    </row>
    <row r="46" customFormat="false" ht="12.75" hidden="false" customHeight="false" outlineLevel="0" collapsed="false">
      <c r="A46" s="0" t="s">
        <v>71</v>
      </c>
      <c r="B46" s="0" t="n">
        <v>3272.26</v>
      </c>
      <c r="C46" s="0" t="n">
        <v>3082.57</v>
      </c>
      <c r="D46" s="0" t="n">
        <v>189.69</v>
      </c>
      <c r="E46" s="0" t="n">
        <v>0</v>
      </c>
      <c r="F46" s="0" t="n">
        <v>97.69</v>
      </c>
      <c r="G46" s="0" t="n">
        <v>102590</v>
      </c>
      <c r="H46" s="9" t="n">
        <v>67.24</v>
      </c>
      <c r="I46" s="9" t="n">
        <v>67.24</v>
      </c>
      <c r="J46" s="9" t="n">
        <v>0</v>
      </c>
      <c r="K46" s="9" t="n">
        <f aca="false">B46*H46*0.5</f>
        <v>110013.3812</v>
      </c>
    </row>
    <row r="47" customFormat="false" ht="12.75" hidden="false" customHeight="false" outlineLevel="0" collapsed="false">
      <c r="A47" s="0" t="s">
        <v>72</v>
      </c>
      <c r="B47" s="0" t="n">
        <v>3142.19</v>
      </c>
      <c r="C47" s="0" t="n">
        <v>2956.29</v>
      </c>
      <c r="D47" s="0" t="n">
        <v>185.9</v>
      </c>
      <c r="E47" s="0" t="n">
        <v>0</v>
      </c>
      <c r="F47" s="0" t="n">
        <v>114.03</v>
      </c>
      <c r="G47" s="0" t="n">
        <v>98331</v>
      </c>
      <c r="H47" s="9" t="n">
        <v>67.01</v>
      </c>
      <c r="I47" s="9" t="n">
        <v>67.01</v>
      </c>
      <c r="J47" s="9" t="n">
        <v>0</v>
      </c>
      <c r="K47" s="9" t="n">
        <f aca="false">B47*H47*0.5</f>
        <v>105279.07595</v>
      </c>
    </row>
    <row r="48" customFormat="false" ht="12.75" hidden="false" customHeight="false" outlineLevel="0" collapsed="false">
      <c r="A48" s="0" t="s">
        <v>73</v>
      </c>
      <c r="B48" s="0" t="n">
        <v>3049.85</v>
      </c>
      <c r="C48" s="0" t="n">
        <v>2866.04</v>
      </c>
      <c r="D48" s="0" t="n">
        <v>183.81</v>
      </c>
      <c r="E48" s="0" t="n">
        <v>0</v>
      </c>
      <c r="F48" s="0" t="n">
        <v>114.03</v>
      </c>
      <c r="G48" s="0" t="n">
        <v>95311</v>
      </c>
      <c r="H48" s="9" t="n">
        <v>64.41</v>
      </c>
      <c r="I48" s="9" t="n">
        <v>64.41</v>
      </c>
      <c r="J48" s="9" t="n">
        <v>0</v>
      </c>
      <c r="K48" s="9" t="n">
        <f aca="false">B48*H48*0.5</f>
        <v>98220.41925</v>
      </c>
    </row>
    <row r="49" customFormat="false" ht="12.75" hidden="false" customHeight="false" outlineLevel="0" collapsed="false">
      <c r="A49" s="0" t="s">
        <v>74</v>
      </c>
      <c r="B49" s="0" t="n">
        <v>2962.34</v>
      </c>
      <c r="C49" s="0" t="n">
        <v>2779.48</v>
      </c>
      <c r="D49" s="0" t="n">
        <v>182.86</v>
      </c>
      <c r="E49" s="0" t="n">
        <v>0</v>
      </c>
      <c r="F49" s="0" t="n">
        <v>114.03</v>
      </c>
      <c r="G49" s="0" t="n">
        <v>92523</v>
      </c>
      <c r="H49" s="9" t="n">
        <v>64.41</v>
      </c>
      <c r="I49" s="9" t="n">
        <v>64.41</v>
      </c>
      <c r="J49" s="9" t="n">
        <v>0</v>
      </c>
      <c r="K49" s="9" t="n">
        <f aca="false">B49*H49*0.5</f>
        <v>95402.1597</v>
      </c>
    </row>
    <row r="50" customFormat="false" ht="12.75" hidden="false" customHeight="false" outlineLevel="0" collapsed="false">
      <c r="A50" s="0" t="s">
        <v>75</v>
      </c>
      <c r="B50" s="0" t="n">
        <v>2891.01</v>
      </c>
      <c r="C50" s="0" t="n">
        <v>2707.12</v>
      </c>
      <c r="D50" s="0" t="n">
        <v>183.89</v>
      </c>
      <c r="E50" s="0" t="n">
        <v>0</v>
      </c>
      <c r="F50" s="0" t="n">
        <v>114.03</v>
      </c>
      <c r="G50" s="0" t="n">
        <v>90546</v>
      </c>
      <c r="H50" s="9" t="n">
        <v>63.05</v>
      </c>
      <c r="I50" s="9" t="n">
        <v>63.05</v>
      </c>
      <c r="J50" s="9" t="n">
        <v>0</v>
      </c>
      <c r="K50" s="9" t="n">
        <f aca="false">B50*H50*0.5</f>
        <v>91139.09025</v>
      </c>
    </row>
    <row r="51" customFormat="false" ht="12.75" hidden="false" customHeight="false" outlineLevel="0" collapsed="false">
      <c r="A51" s="0" t="s">
        <v>76</v>
      </c>
      <c r="B51" s="0" t="n">
        <v>2846.85</v>
      </c>
      <c r="C51" s="0" t="n">
        <v>2671.17</v>
      </c>
      <c r="D51" s="0" t="n">
        <v>175.68</v>
      </c>
      <c r="E51" s="0" t="n">
        <v>0</v>
      </c>
      <c r="F51" s="0" t="n">
        <v>114.03</v>
      </c>
      <c r="G51" s="0" t="n">
        <v>89413</v>
      </c>
      <c r="H51" s="9" t="n">
        <v>63.04</v>
      </c>
      <c r="I51" s="9" t="n">
        <v>63.04</v>
      </c>
      <c r="J51" s="9" t="n">
        <v>0</v>
      </c>
      <c r="K51" s="9" t="n">
        <f aca="false">B51*H51*0.5</f>
        <v>89732.712</v>
      </c>
    </row>
    <row r="52" customFormat="false" ht="12.75" hidden="false" customHeight="false" outlineLevel="0" collapsed="false">
      <c r="A52" s="0" t="s">
        <v>77</v>
      </c>
      <c r="B52" s="0" t="n">
        <v>2836.14</v>
      </c>
      <c r="C52" s="0" t="n">
        <v>2653</v>
      </c>
      <c r="D52" s="0" t="n">
        <v>183.14</v>
      </c>
      <c r="E52" s="0" t="n">
        <v>0</v>
      </c>
      <c r="F52" s="0" t="n">
        <v>114.03</v>
      </c>
      <c r="G52" s="0" t="n">
        <v>88842</v>
      </c>
      <c r="H52" s="9" t="n">
        <v>62.5</v>
      </c>
      <c r="I52" s="9" t="n">
        <v>62.5</v>
      </c>
      <c r="J52" s="9" t="n">
        <v>0</v>
      </c>
      <c r="K52" s="9" t="n">
        <f aca="false">B52*H52*0.5</f>
        <v>88629.375</v>
      </c>
    </row>
    <row r="53" customFormat="false" ht="12.75" hidden="false" customHeight="false" outlineLevel="0" collapsed="false">
      <c r="A53" s="0" t="s">
        <v>78</v>
      </c>
      <c r="B53" s="0" t="n">
        <v>2844.21</v>
      </c>
      <c r="C53" s="0" t="n">
        <v>2657.55</v>
      </c>
      <c r="D53" s="0" t="n">
        <v>186.66</v>
      </c>
      <c r="E53" s="0" t="n">
        <v>0</v>
      </c>
      <c r="F53" s="0" t="n">
        <v>97.69</v>
      </c>
      <c r="G53" s="0" t="n">
        <v>88820</v>
      </c>
      <c r="H53" s="9" t="n">
        <v>63.04</v>
      </c>
      <c r="I53" s="9" t="n">
        <v>63.04</v>
      </c>
      <c r="J53" s="9" t="n">
        <v>0</v>
      </c>
      <c r="K53" s="9" t="n">
        <f aca="false">B53*H53*0.5</f>
        <v>89649.4992</v>
      </c>
    </row>
    <row r="54" customFormat="false" ht="12.75" hidden="false" customHeight="false" outlineLevel="0" collapsed="false">
      <c r="A54" s="0" t="s">
        <v>79</v>
      </c>
      <c r="B54" s="0" t="n">
        <v>2852.6</v>
      </c>
      <c r="C54" s="0" t="n">
        <v>2660.07</v>
      </c>
      <c r="D54" s="0" t="n">
        <v>192.53</v>
      </c>
      <c r="E54" s="0" t="n">
        <v>0</v>
      </c>
      <c r="F54" s="0" t="n">
        <v>-71.6</v>
      </c>
      <c r="G54" s="0" t="n">
        <v>88251</v>
      </c>
      <c r="H54" s="9" t="n">
        <v>64.41</v>
      </c>
      <c r="I54" s="9" t="n">
        <v>64.41</v>
      </c>
      <c r="J54" s="9" t="n">
        <v>0</v>
      </c>
      <c r="K54" s="9" t="n">
        <f aca="false">B54*H54*0.5</f>
        <v>91867.983</v>
      </c>
    </row>
    <row r="55" customFormat="false" ht="12.75" hidden="false" customHeight="false" outlineLevel="0" collapsed="false">
      <c r="A55" s="0" t="s">
        <v>80</v>
      </c>
      <c r="B55" s="0" t="n">
        <v>2863.39</v>
      </c>
      <c r="C55" s="0" t="n">
        <v>2661.62</v>
      </c>
      <c r="D55" s="0" t="n">
        <v>201.77</v>
      </c>
      <c r="E55" s="0" t="n">
        <v>0</v>
      </c>
      <c r="F55" s="0" t="n">
        <v>-75</v>
      </c>
      <c r="G55" s="0" t="n">
        <v>88174</v>
      </c>
      <c r="H55" s="9" t="n">
        <v>64.41</v>
      </c>
      <c r="I55" s="9" t="n">
        <v>64.41</v>
      </c>
      <c r="J55" s="9" t="n">
        <v>0</v>
      </c>
      <c r="K55" s="9" t="n">
        <f aca="false">B55*H55*0.5</f>
        <v>92215.47495</v>
      </c>
    </row>
    <row r="56" customFormat="false" ht="12.75" hidden="false" customHeight="false" outlineLevel="0" collapsed="false">
      <c r="A56" s="0" t="s">
        <v>81</v>
      </c>
      <c r="B56" s="0" t="n">
        <v>2935.46</v>
      </c>
      <c r="C56" s="0" t="n">
        <v>2724.65</v>
      </c>
      <c r="D56" s="0" t="n">
        <v>210.81</v>
      </c>
      <c r="E56" s="0" t="n">
        <v>0</v>
      </c>
      <c r="F56" s="0" t="n">
        <v>-75</v>
      </c>
      <c r="G56" s="0" t="n">
        <v>83912</v>
      </c>
      <c r="H56" s="9" t="n">
        <v>63.66</v>
      </c>
      <c r="I56" s="9" t="n">
        <v>63.66</v>
      </c>
      <c r="J56" s="9" t="n">
        <v>0</v>
      </c>
      <c r="K56" s="9" t="n">
        <f aca="false">B56*H56*0.5</f>
        <v>93435.6918</v>
      </c>
    </row>
    <row r="57" customFormat="false" ht="12.75" hidden="false" customHeight="false" outlineLevel="0" collapsed="false">
      <c r="A57" s="0" t="s">
        <v>82</v>
      </c>
      <c r="B57" s="0" t="n">
        <v>2974.62</v>
      </c>
      <c r="C57" s="0" t="n">
        <v>2752.96</v>
      </c>
      <c r="D57" s="0" t="n">
        <v>221.66</v>
      </c>
      <c r="E57" s="0" t="n">
        <v>0</v>
      </c>
      <c r="F57" s="0" t="n">
        <v>-75</v>
      </c>
      <c r="G57" s="0" t="n">
        <v>84616</v>
      </c>
      <c r="H57" s="9" t="n">
        <v>63.66</v>
      </c>
      <c r="I57" s="9" t="n">
        <v>63.66</v>
      </c>
      <c r="J57" s="9" t="n">
        <v>0</v>
      </c>
      <c r="K57" s="9" t="n">
        <f aca="false">B57*H57*0.5</f>
        <v>94682.1546</v>
      </c>
    </row>
    <row r="58" customFormat="false" ht="12.75" hidden="false" customHeight="false" outlineLevel="0" collapsed="false">
      <c r="A58" s="0" t="s">
        <v>83</v>
      </c>
      <c r="B58" s="0" t="n">
        <v>3078.5</v>
      </c>
      <c r="C58" s="0" t="n">
        <v>2855.51</v>
      </c>
      <c r="D58" s="0" t="n">
        <v>222.99</v>
      </c>
      <c r="E58" s="0" t="n">
        <v>0</v>
      </c>
      <c r="F58" s="0" t="n">
        <v>-75</v>
      </c>
      <c r="G58" s="0" t="n">
        <v>86944</v>
      </c>
      <c r="H58" s="9" t="n">
        <v>63.66</v>
      </c>
      <c r="I58" s="9" t="n">
        <v>63.66</v>
      </c>
      <c r="J58" s="9" t="n">
        <v>0</v>
      </c>
      <c r="K58" s="9" t="n">
        <f aca="false">B58*H58*0.5</f>
        <v>97988.655</v>
      </c>
    </row>
    <row r="59" customFormat="false" ht="12.75" hidden="false" customHeight="false" outlineLevel="0" collapsed="false">
      <c r="A59" s="0" t="s">
        <v>84</v>
      </c>
      <c r="B59" s="0" t="n">
        <v>3283.17</v>
      </c>
      <c r="C59" s="0" t="n">
        <v>3061.92</v>
      </c>
      <c r="D59" s="0" t="n">
        <v>221.25</v>
      </c>
      <c r="E59" s="0" t="n">
        <v>0</v>
      </c>
      <c r="F59" s="0" t="n">
        <v>-75</v>
      </c>
      <c r="G59" s="0" t="n">
        <v>93450</v>
      </c>
      <c r="H59" s="9" t="n">
        <v>64.51</v>
      </c>
      <c r="I59" s="9" t="n">
        <v>64.51</v>
      </c>
      <c r="J59" s="9" t="n">
        <v>0</v>
      </c>
      <c r="K59" s="9" t="n">
        <f aca="false">B59*H59*0.5</f>
        <v>105898.64835</v>
      </c>
    </row>
    <row r="60" customFormat="false" ht="12.75" hidden="false" customHeight="false" outlineLevel="0" collapsed="false">
      <c r="A60" s="0" t="s">
        <v>85</v>
      </c>
      <c r="B60" s="0" t="n">
        <v>3554.36</v>
      </c>
      <c r="C60" s="0" t="n">
        <v>3334.64</v>
      </c>
      <c r="D60" s="0" t="n">
        <v>219.72</v>
      </c>
      <c r="E60" s="0" t="n">
        <v>0</v>
      </c>
      <c r="F60" s="0" t="n">
        <v>-75</v>
      </c>
      <c r="G60" s="0" t="n">
        <v>101933</v>
      </c>
      <c r="H60" s="9" t="n">
        <v>69.59</v>
      </c>
      <c r="I60" s="9" t="n">
        <v>69.59</v>
      </c>
      <c r="J60" s="9" t="n">
        <v>0</v>
      </c>
      <c r="K60" s="9" t="n">
        <f aca="false">B60*H60*0.5</f>
        <v>123673.9562</v>
      </c>
    </row>
    <row r="61" customFormat="false" ht="12.75" hidden="false" customHeight="false" outlineLevel="0" collapsed="false">
      <c r="A61" s="0" t="s">
        <v>86</v>
      </c>
      <c r="B61" s="0" t="n">
        <v>3799.01</v>
      </c>
      <c r="C61" s="0" t="n">
        <v>3578.24</v>
      </c>
      <c r="D61" s="0" t="n">
        <v>220.77</v>
      </c>
      <c r="E61" s="0" t="n">
        <v>0</v>
      </c>
      <c r="F61" s="0" t="n">
        <v>-75</v>
      </c>
      <c r="G61" s="0" t="n">
        <v>118013</v>
      </c>
      <c r="H61" s="9" t="n">
        <v>66.45</v>
      </c>
      <c r="I61" s="9" t="n">
        <v>66.45</v>
      </c>
      <c r="J61" s="9" t="n">
        <v>0</v>
      </c>
      <c r="K61" s="9" t="n">
        <f aca="false">B61*H61*0.5</f>
        <v>126222.10725</v>
      </c>
    </row>
    <row r="62" customFormat="false" ht="12.75" hidden="false" customHeight="false" outlineLevel="0" collapsed="false">
      <c r="A62" s="0" t="s">
        <v>87</v>
      </c>
      <c r="B62" s="0" t="n">
        <v>4058.34</v>
      </c>
      <c r="C62" s="0" t="n">
        <v>3827.22</v>
      </c>
      <c r="D62" s="0" t="n">
        <v>231.12</v>
      </c>
      <c r="E62" s="0" t="n">
        <v>0</v>
      </c>
      <c r="F62" s="0" t="n">
        <v>-75</v>
      </c>
      <c r="G62" s="0" t="n">
        <v>118354</v>
      </c>
      <c r="H62" s="9" t="n">
        <v>97.78</v>
      </c>
      <c r="I62" s="9" t="n">
        <v>97.78</v>
      </c>
      <c r="J62" s="9" t="n">
        <v>0</v>
      </c>
      <c r="K62" s="9" t="n">
        <f aca="false">B62*H62*0.5</f>
        <v>198412.2426</v>
      </c>
    </row>
    <row r="63" customFormat="false" ht="12.75" hidden="false" customHeight="false" outlineLevel="0" collapsed="false">
      <c r="A63" s="0" t="s">
        <v>88</v>
      </c>
      <c r="B63" s="0" t="n">
        <v>4244.91</v>
      </c>
      <c r="C63" s="0" t="n">
        <v>4012.69</v>
      </c>
      <c r="D63" s="0" t="n">
        <v>232.22</v>
      </c>
      <c r="E63" s="0" t="n">
        <v>0</v>
      </c>
      <c r="F63" s="0" t="n">
        <v>-75</v>
      </c>
      <c r="G63" s="0" t="n">
        <v>137938</v>
      </c>
      <c r="H63" s="9" t="n">
        <v>98.09</v>
      </c>
      <c r="I63" s="9" t="n">
        <v>98.09</v>
      </c>
      <c r="J63" s="9" t="n">
        <v>0</v>
      </c>
      <c r="K63" s="9" t="n">
        <f aca="false">B63*H63*0.5</f>
        <v>208191.61095</v>
      </c>
    </row>
    <row r="64" customFormat="false" ht="12.75" hidden="false" customHeight="false" outlineLevel="0" collapsed="false">
      <c r="A64" s="0" t="s">
        <v>89</v>
      </c>
      <c r="B64" s="0" t="n">
        <v>4322.69</v>
      </c>
      <c r="C64" s="0" t="n">
        <v>4092.91</v>
      </c>
      <c r="D64" s="0" t="n">
        <v>229.78</v>
      </c>
      <c r="E64" s="0" t="n">
        <v>0</v>
      </c>
      <c r="F64" s="0" t="n">
        <v>-75</v>
      </c>
      <c r="G64" s="0" t="n">
        <v>126574</v>
      </c>
      <c r="H64" s="9" t="n">
        <v>98.18</v>
      </c>
      <c r="I64" s="9" t="n">
        <v>98.18</v>
      </c>
      <c r="J64" s="9" t="n">
        <v>0</v>
      </c>
      <c r="K64" s="9" t="n">
        <f aca="false">B64*H64*0.5</f>
        <v>212200.8521</v>
      </c>
    </row>
    <row r="65" customFormat="false" ht="12.75" hidden="false" customHeight="false" outlineLevel="0" collapsed="false">
      <c r="A65" s="0" t="s">
        <v>90</v>
      </c>
      <c r="B65" s="0" t="n">
        <v>4382.41</v>
      </c>
      <c r="C65" s="0" t="n">
        <v>4159.38</v>
      </c>
      <c r="D65" s="0" t="n">
        <v>223.03</v>
      </c>
      <c r="E65" s="0" t="n">
        <v>0</v>
      </c>
      <c r="F65" s="0" t="n">
        <v>-75</v>
      </c>
      <c r="G65" s="0" t="n">
        <v>129181</v>
      </c>
      <c r="H65" s="9" t="n">
        <v>98.18</v>
      </c>
      <c r="I65" s="9" t="n">
        <v>98.18</v>
      </c>
      <c r="J65" s="9" t="n">
        <v>0</v>
      </c>
      <c r="K65" s="9" t="n">
        <f aca="false">B65*H65*0.5</f>
        <v>215132.5069</v>
      </c>
    </row>
    <row r="66" customFormat="false" ht="12.75" hidden="false" customHeight="false" outlineLevel="0" collapsed="false">
      <c r="A66" s="0" t="s">
        <v>91</v>
      </c>
      <c r="B66" s="0" t="n">
        <v>4471.36</v>
      </c>
      <c r="C66" s="0" t="n">
        <v>4247.22</v>
      </c>
      <c r="D66" s="0" t="n">
        <v>224.14</v>
      </c>
      <c r="E66" s="0" t="n">
        <v>0</v>
      </c>
      <c r="F66" s="0" t="n">
        <v>-75</v>
      </c>
      <c r="G66" s="0" t="n">
        <v>132565</v>
      </c>
      <c r="H66" s="9" t="n">
        <v>147.48</v>
      </c>
      <c r="I66" s="9" t="n">
        <v>147.48</v>
      </c>
      <c r="J66" s="9" t="n">
        <v>0</v>
      </c>
      <c r="K66" s="9" t="n">
        <f aca="false">B66*H66*0.5</f>
        <v>329718.0864</v>
      </c>
    </row>
    <row r="67" customFormat="false" ht="12.75" hidden="false" customHeight="false" outlineLevel="0" collapsed="false">
      <c r="A67" s="0" t="s">
        <v>92</v>
      </c>
      <c r="B67" s="0" t="n">
        <v>4501.75</v>
      </c>
      <c r="C67" s="0" t="n">
        <v>4261.28</v>
      </c>
      <c r="D67" s="0" t="n">
        <v>240.47</v>
      </c>
      <c r="E67" s="0" t="n">
        <v>0</v>
      </c>
      <c r="F67" s="0" t="n">
        <v>-75</v>
      </c>
      <c r="G67" s="0" t="n">
        <v>132394</v>
      </c>
      <c r="H67" s="9" t="n">
        <v>114.02</v>
      </c>
      <c r="I67" s="9" t="n">
        <v>114.02</v>
      </c>
      <c r="J67" s="9" t="n">
        <v>0</v>
      </c>
      <c r="K67" s="9" t="n">
        <f aca="false">B67*H67*0.5</f>
        <v>256644.7675</v>
      </c>
    </row>
    <row r="68" customFormat="false" ht="12.75" hidden="false" customHeight="false" outlineLevel="0" collapsed="false">
      <c r="H68" s="10" t="n">
        <f aca="false">AVERAGE(H8:H67)</f>
        <v>111.000666666667</v>
      </c>
      <c r="I68" s="10" t="n">
        <f aca="false">AVERAGE(I8:I67)</f>
        <v>98.3385</v>
      </c>
      <c r="K68" s="10" t="n">
        <f aca="false">SUM(K8:K67)</f>
        <v>14639803.86</v>
      </c>
    </row>
    <row r="69" customFormat="false" ht="12.75" hidden="false" customHeight="false" outlineLevel="0" collapsed="false">
      <c r="H69" s="10" t="n">
        <f aca="false">AVERAGE(H8:H55)</f>
        <v>116.974583333333</v>
      </c>
      <c r="I69" s="10" t="n">
        <f aca="false">AVERAGE(I8:I55)</f>
        <v>101.146875</v>
      </c>
      <c r="K69" s="10" t="n">
        <f aca="false">SUM(K8:K55)</f>
        <v>12577602.58035</v>
      </c>
    </row>
    <row r="70" customFormat="false" ht="12.75" hidden="false" customHeight="false" outlineLevel="0" collapsed="false">
      <c r="H70" s="10" t="n">
        <f aca="false">MAX(H8:H55)</f>
        <v>179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2/09/2008 06:00:00 IST</v>
      </c>
      <c r="B2" s="9" t="n">
        <f aca="false">'System Summary -Base Case'!H8</f>
        <v>62.5</v>
      </c>
      <c r="C2" s="9" t="n">
        <f aca="false">'System Summary -Base Case'!I8</f>
        <v>62.5</v>
      </c>
      <c r="D2" s="9" t="n">
        <f aca="false">'System Summary-ReRun'!H8</f>
        <v>62.5</v>
      </c>
      <c r="E2" s="9" t="n">
        <f aca="false">'System Summary-ReRun'!I8</f>
        <v>62.5</v>
      </c>
      <c r="F2" s="0" t="n">
        <f aca="false">'System Summary -Base Case'!C8</f>
        <v>2998.36</v>
      </c>
      <c r="G2" s="0" t="n">
        <f aca="false">'System Summary-ReRun'!C8</f>
        <v>2999.22</v>
      </c>
      <c r="H2" s="0" t="n">
        <f aca="false">'System Summary -Base Case'!D8</f>
        <v>161.05</v>
      </c>
      <c r="I2" s="0" t="n">
        <f aca="false">'System Summary-ReRun'!D8</f>
        <v>161.05</v>
      </c>
    </row>
    <row r="3" customFormat="false" ht="12.75" hidden="false" customHeight="false" outlineLevel="0" collapsed="false">
      <c r="A3" s="0" t="str">
        <f aca="false">'System Summary -Base Case'!A9</f>
        <v>12/09/2008 06:30:00 IST</v>
      </c>
      <c r="B3" s="9" t="n">
        <f aca="false">'System Summary -Base Case'!H9</f>
        <v>64.41</v>
      </c>
      <c r="C3" s="9" t="n">
        <f aca="false">'System Summary -Base Case'!I9</f>
        <v>64.41</v>
      </c>
      <c r="D3" s="9" t="n">
        <f aca="false">'System Summary-ReRun'!H9</f>
        <v>64.41</v>
      </c>
      <c r="E3" s="9" t="n">
        <f aca="false">'System Summary-ReRun'!I9</f>
        <v>64.41</v>
      </c>
      <c r="F3" s="0" t="n">
        <f aca="false">'System Summary -Base Case'!C9</f>
        <v>3224.58</v>
      </c>
      <c r="G3" s="0" t="n">
        <f aca="false">'System Summary-ReRun'!C9</f>
        <v>3225.44</v>
      </c>
      <c r="H3" s="0" t="n">
        <f aca="false">'System Summary -Base Case'!D9</f>
        <v>178.01</v>
      </c>
      <c r="I3" s="0" t="n">
        <f aca="false">'System Summary-ReRun'!D9</f>
        <v>178.01</v>
      </c>
    </row>
    <row r="4" customFormat="false" ht="12.75" hidden="false" customHeight="false" outlineLevel="0" collapsed="false">
      <c r="A4" s="0" t="str">
        <f aca="false">'System Summary -Base Case'!A10</f>
        <v>12/09/2008 07:00:00 IST</v>
      </c>
      <c r="B4" s="9" t="n">
        <f aca="false">'System Summary -Base Case'!H10</f>
        <v>85.54</v>
      </c>
      <c r="C4" s="9" t="n">
        <f aca="false">'System Summary -Base Case'!I10</f>
        <v>85.54</v>
      </c>
      <c r="D4" s="9" t="n">
        <f aca="false">'System Summary-ReRun'!H10</f>
        <v>85.54</v>
      </c>
      <c r="E4" s="9" t="n">
        <f aca="false">'System Summary-ReRun'!I10</f>
        <v>85.54</v>
      </c>
      <c r="F4" s="0" t="n">
        <f aca="false">'System Summary -Base Case'!C10</f>
        <v>3650.68</v>
      </c>
      <c r="G4" s="0" t="n">
        <f aca="false">'System Summary-ReRun'!C10</f>
        <v>3651.56</v>
      </c>
      <c r="H4" s="0" t="n">
        <f aca="false">'System Summary -Base Case'!D10</f>
        <v>195.94</v>
      </c>
      <c r="I4" s="0" t="n">
        <f aca="false">'System Summary-ReRun'!D10</f>
        <v>195.94</v>
      </c>
    </row>
    <row r="5" customFormat="false" ht="12.75" hidden="false" customHeight="false" outlineLevel="0" collapsed="false">
      <c r="A5" s="0" t="str">
        <f aca="false">'System Summary -Base Case'!A11</f>
        <v>12/09/2008 07:30:00 IST</v>
      </c>
      <c r="B5" s="9" t="n">
        <f aca="false">'System Summary -Base Case'!H11</f>
        <v>107.25</v>
      </c>
      <c r="C5" s="9" t="n">
        <f aca="false">'System Summary -Base Case'!I11</f>
        <v>107.23</v>
      </c>
      <c r="D5" s="9" t="n">
        <f aca="false">'System Summary-ReRun'!H11</f>
        <v>130.81</v>
      </c>
      <c r="E5" s="9" t="n">
        <f aca="false">'System Summary-ReRun'!I11</f>
        <v>117.22</v>
      </c>
      <c r="F5" s="0" t="n">
        <f aca="false">'System Summary -Base Case'!C11</f>
        <v>4093.08</v>
      </c>
      <c r="G5" s="0" t="n">
        <f aca="false">'System Summary-ReRun'!C11</f>
        <v>4091.25</v>
      </c>
      <c r="H5" s="0" t="n">
        <f aca="false">'System Summary -Base Case'!D11</f>
        <v>172.29</v>
      </c>
      <c r="I5" s="0" t="n">
        <f aca="false">'System Summary-ReRun'!D11</f>
        <v>172.29</v>
      </c>
    </row>
    <row r="6" customFormat="false" ht="12.75" hidden="false" customHeight="false" outlineLevel="0" collapsed="false">
      <c r="A6" s="0" t="str">
        <f aca="false">'System Summary -Base Case'!A12</f>
        <v>12/09/2008 08:00:00 IST</v>
      </c>
      <c r="B6" s="9" t="n">
        <f aca="false">'System Summary -Base Case'!H12</f>
        <v>135.31</v>
      </c>
      <c r="C6" s="9" t="n">
        <f aca="false">'System Summary -Base Case'!I12</f>
        <v>122.2</v>
      </c>
      <c r="D6" s="9" t="n">
        <f aca="false">'System Summary-ReRun'!H12</f>
        <v>135.79</v>
      </c>
      <c r="E6" s="9" t="n">
        <f aca="false">'System Summary-ReRun'!I12</f>
        <v>122.2</v>
      </c>
      <c r="F6" s="0" t="n">
        <f aca="false">'System Summary -Base Case'!C12</f>
        <v>4447.98</v>
      </c>
      <c r="G6" s="0" t="n">
        <f aca="false">'System Summary-ReRun'!C12</f>
        <v>4448</v>
      </c>
      <c r="H6" s="0" t="n">
        <f aca="false">'System Summary -Base Case'!D12</f>
        <v>173.06</v>
      </c>
      <c r="I6" s="0" t="n">
        <f aca="false">'System Summary-ReRun'!D12</f>
        <v>173.06</v>
      </c>
    </row>
    <row r="7" customFormat="false" ht="12.75" hidden="false" customHeight="false" outlineLevel="0" collapsed="false">
      <c r="A7" s="0" t="str">
        <f aca="false">'System Summary -Base Case'!A13</f>
        <v>12/09/2008 08:30:00 IST</v>
      </c>
      <c r="B7" s="9" t="n">
        <f aca="false">'System Summary -Base Case'!H13</f>
        <v>135.75</v>
      </c>
      <c r="C7" s="9" t="n">
        <f aca="false">'System Summary -Base Case'!I13</f>
        <v>122.2</v>
      </c>
      <c r="D7" s="9" t="n">
        <f aca="false">'System Summary-ReRun'!H13</f>
        <v>135.79</v>
      </c>
      <c r="E7" s="9" t="n">
        <f aca="false">'System Summary-ReRun'!I13</f>
        <v>122.2</v>
      </c>
      <c r="F7" s="0" t="n">
        <f aca="false">'System Summary -Base Case'!C13</f>
        <v>4585.69</v>
      </c>
      <c r="G7" s="0" t="n">
        <f aca="false">'System Summary-ReRun'!C13</f>
        <v>4585.91</v>
      </c>
      <c r="H7" s="0" t="n">
        <f aca="false">'System Summary -Base Case'!D13</f>
        <v>156.85</v>
      </c>
      <c r="I7" s="0" t="n">
        <f aca="false">'System Summary-ReRun'!D13</f>
        <v>156.85</v>
      </c>
    </row>
    <row r="8" customFormat="false" ht="12.75" hidden="false" customHeight="false" outlineLevel="0" collapsed="false">
      <c r="A8" s="0" t="str">
        <f aca="false">'System Summary -Base Case'!A14</f>
        <v>12/09/2008 09:00:00 IST</v>
      </c>
      <c r="B8" s="9" t="n">
        <f aca="false">'System Summary -Base Case'!H14</f>
        <v>161.26</v>
      </c>
      <c r="C8" s="9" t="n">
        <f aca="false">'System Summary -Base Case'!I14</f>
        <v>122.2</v>
      </c>
      <c r="D8" s="9" t="n">
        <f aca="false">'System Summary-ReRun'!H14</f>
        <v>179.95</v>
      </c>
      <c r="E8" s="9" t="n">
        <f aca="false">'System Summary-ReRun'!I14</f>
        <v>137.16</v>
      </c>
      <c r="F8" s="0" t="n">
        <f aca="false">'System Summary -Base Case'!C14</f>
        <v>4703.6</v>
      </c>
      <c r="G8" s="0" t="n">
        <f aca="false">'System Summary-ReRun'!C14</f>
        <v>4701.59</v>
      </c>
      <c r="H8" s="0" t="n">
        <f aca="false">'System Summary -Base Case'!D14</f>
        <v>164.43</v>
      </c>
      <c r="I8" s="0" t="n">
        <f aca="false">'System Summary-ReRun'!D14</f>
        <v>164.43</v>
      </c>
    </row>
    <row r="9" customFormat="false" ht="12.75" hidden="false" customHeight="false" outlineLevel="0" collapsed="false">
      <c r="A9" s="0" t="str">
        <f aca="false">'System Summary -Base Case'!A15</f>
        <v>12/09/2008 09:30:00 IST</v>
      </c>
      <c r="B9" s="9" t="n">
        <f aca="false">'System Summary -Base Case'!H15</f>
        <v>176.69</v>
      </c>
      <c r="C9" s="9" t="n">
        <f aca="false">'System Summary -Base Case'!I15</f>
        <v>137.16</v>
      </c>
      <c r="D9" s="9" t="n">
        <f aca="false">'System Summary-ReRun'!H15</f>
        <v>179.95</v>
      </c>
      <c r="E9" s="9" t="n">
        <f aca="false">'System Summary-ReRun'!I15</f>
        <v>137.16</v>
      </c>
      <c r="F9" s="0" t="n">
        <f aca="false">'System Summary -Base Case'!C15</f>
        <v>4729.88</v>
      </c>
      <c r="G9" s="0" t="n">
        <f aca="false">'System Summary-ReRun'!C15</f>
        <v>4730.74</v>
      </c>
      <c r="H9" s="0" t="n">
        <f aca="false">'System Summary -Base Case'!D15</f>
        <v>184.89</v>
      </c>
      <c r="I9" s="0" t="n">
        <f aca="false">'System Summary-ReRun'!D15</f>
        <v>184.89</v>
      </c>
    </row>
    <row r="10" customFormat="false" ht="12.75" hidden="false" customHeight="false" outlineLevel="0" collapsed="false">
      <c r="A10" s="0" t="str">
        <f aca="false">'System Summary -Base Case'!A16</f>
        <v>12/09/2008 10:00:00 IST</v>
      </c>
      <c r="B10" s="9" t="n">
        <f aca="false">'System Summary -Base Case'!H16</f>
        <v>176.69</v>
      </c>
      <c r="C10" s="9" t="n">
        <f aca="false">'System Summary -Base Case'!I16</f>
        <v>137.16</v>
      </c>
      <c r="D10" s="9" t="n">
        <f aca="false">'System Summary-ReRun'!H16</f>
        <v>179.95</v>
      </c>
      <c r="E10" s="9" t="n">
        <f aca="false">'System Summary-ReRun'!I16</f>
        <v>137.16</v>
      </c>
      <c r="F10" s="0" t="n">
        <f aca="false">'System Summary -Base Case'!C16</f>
        <v>4697.13</v>
      </c>
      <c r="G10" s="0" t="n">
        <f aca="false">'System Summary-ReRun'!C16</f>
        <v>4697.99</v>
      </c>
      <c r="H10" s="0" t="n">
        <f aca="false">'System Summary -Base Case'!D16</f>
        <v>199.16</v>
      </c>
      <c r="I10" s="0" t="n">
        <f aca="false">'System Summary-ReRun'!D16</f>
        <v>199.16</v>
      </c>
    </row>
    <row r="11" customFormat="false" ht="12.75" hidden="false" customHeight="false" outlineLevel="0" collapsed="false">
      <c r="A11" s="0" t="str">
        <f aca="false">'System Summary -Base Case'!A17</f>
        <v>12/09/2008 10:30:00 IST</v>
      </c>
      <c r="B11" s="9" t="n">
        <f aca="false">'System Summary -Base Case'!H17</f>
        <v>149.1</v>
      </c>
      <c r="C11" s="9" t="n">
        <f aca="false">'System Summary -Base Case'!I17</f>
        <v>122.2</v>
      </c>
      <c r="D11" s="9" t="n">
        <f aca="false">'System Summary-ReRun'!H17</f>
        <v>151.53</v>
      </c>
      <c r="E11" s="9" t="n">
        <f aca="false">'System Summary-ReRun'!I17</f>
        <v>122.2</v>
      </c>
      <c r="F11" s="0" t="n">
        <f aca="false">'System Summary -Base Case'!C17</f>
        <v>4713.44</v>
      </c>
      <c r="G11" s="0" t="n">
        <f aca="false">'System Summary-ReRun'!C17</f>
        <v>4714.32</v>
      </c>
      <c r="H11" s="0" t="n">
        <f aca="false">'System Summary -Base Case'!D17</f>
        <v>208.82</v>
      </c>
      <c r="I11" s="0" t="n">
        <f aca="false">'System Summary-ReRun'!D17</f>
        <v>208.82</v>
      </c>
    </row>
    <row r="12" customFormat="false" ht="12.75" hidden="false" customHeight="false" outlineLevel="0" collapsed="false">
      <c r="A12" s="0" t="str">
        <f aca="false">'System Summary -Base Case'!A18</f>
        <v>12/09/2008 11:00:00 IST</v>
      </c>
      <c r="B12" s="9" t="n">
        <f aca="false">'System Summary -Base Case'!H18</f>
        <v>150.92</v>
      </c>
      <c r="C12" s="9" t="n">
        <f aca="false">'System Summary -Base Case'!I18</f>
        <v>122.2</v>
      </c>
      <c r="D12" s="9" t="n">
        <f aca="false">'System Summary-ReRun'!H18</f>
        <v>153.48</v>
      </c>
      <c r="E12" s="9" t="n">
        <f aca="false">'System Summary-ReRun'!I18</f>
        <v>122.2</v>
      </c>
      <c r="F12" s="0" t="n">
        <f aca="false">'System Summary -Base Case'!C18</f>
        <v>4730.4</v>
      </c>
      <c r="G12" s="0" t="n">
        <f aca="false">'System Summary-ReRun'!C18</f>
        <v>4731.2</v>
      </c>
      <c r="H12" s="0" t="n">
        <f aca="false">'System Summary -Base Case'!D18</f>
        <v>215.77</v>
      </c>
      <c r="I12" s="0" t="n">
        <f aca="false">'System Summary-ReRun'!D18</f>
        <v>215.77</v>
      </c>
    </row>
    <row r="13" customFormat="false" ht="12.75" hidden="false" customHeight="false" outlineLevel="0" collapsed="false">
      <c r="A13" s="0" t="str">
        <f aca="false">'System Summary -Base Case'!A19</f>
        <v>12/09/2008 11:30:00 IST</v>
      </c>
      <c r="B13" s="9" t="n">
        <f aca="false">'System Summary -Base Case'!H19</f>
        <v>151.57</v>
      </c>
      <c r="C13" s="9" t="n">
        <f aca="false">'System Summary -Base Case'!I19</f>
        <v>122.2</v>
      </c>
      <c r="D13" s="9" t="n">
        <f aca="false">'System Summary-ReRun'!H19</f>
        <v>142.64</v>
      </c>
      <c r="E13" s="9" t="n">
        <f aca="false">'System Summary-ReRun'!I19</f>
        <v>122.2</v>
      </c>
      <c r="F13" s="0" t="n">
        <f aca="false">'System Summary -Base Case'!C19</f>
        <v>4732.08</v>
      </c>
      <c r="G13" s="0" t="n">
        <f aca="false">'System Summary-ReRun'!C19</f>
        <v>4687</v>
      </c>
      <c r="H13" s="0" t="n">
        <f aca="false">'System Summary -Base Case'!D19</f>
        <v>224.32</v>
      </c>
      <c r="I13" s="0" t="n">
        <f aca="false">'System Summary-ReRun'!D19</f>
        <v>224.32</v>
      </c>
    </row>
    <row r="14" customFormat="false" ht="12.75" hidden="false" customHeight="false" outlineLevel="0" collapsed="false">
      <c r="A14" s="0" t="str">
        <f aca="false">'System Summary -Base Case'!A20</f>
        <v>12/09/2008 12:00:00 IST</v>
      </c>
      <c r="B14" s="9" t="n">
        <f aca="false">'System Summary -Base Case'!H20</f>
        <v>156.12</v>
      </c>
      <c r="C14" s="9" t="n">
        <f aca="false">'System Summary -Base Case'!I20</f>
        <v>122.2</v>
      </c>
      <c r="D14" s="9" t="n">
        <f aca="false">'System Summary-ReRun'!H20</f>
        <v>146.52</v>
      </c>
      <c r="E14" s="9" t="n">
        <f aca="false">'System Summary-ReRun'!I20</f>
        <v>122.2</v>
      </c>
      <c r="F14" s="0" t="n">
        <f aca="false">'System Summary -Base Case'!C20</f>
        <v>4751.65</v>
      </c>
      <c r="G14" s="0" t="n">
        <f aca="false">'System Summary-ReRun'!C20</f>
        <v>4702.39</v>
      </c>
      <c r="H14" s="0" t="n">
        <f aca="false">'System Summary -Base Case'!D20</f>
        <v>212.09</v>
      </c>
      <c r="I14" s="0" t="n">
        <f aca="false">'System Summary-ReRun'!D20</f>
        <v>212.09</v>
      </c>
    </row>
    <row r="15" customFormat="false" ht="12.75" hidden="false" customHeight="false" outlineLevel="0" collapsed="false">
      <c r="A15" s="0" t="str">
        <f aca="false">'System Summary -Base Case'!A21</f>
        <v>12/09/2008 12:30:00 IST</v>
      </c>
      <c r="B15" s="9" t="n">
        <f aca="false">'System Summary -Base Case'!H21</f>
        <v>153.61</v>
      </c>
      <c r="C15" s="9" t="n">
        <f aca="false">'System Summary -Base Case'!I21</f>
        <v>122.2</v>
      </c>
      <c r="D15" s="9" t="n">
        <f aca="false">'System Summary-ReRun'!H21</f>
        <v>143.81</v>
      </c>
      <c r="E15" s="9" t="n">
        <f aca="false">'System Summary-ReRun'!I21</f>
        <v>122.2</v>
      </c>
      <c r="F15" s="0" t="n">
        <f aca="false">'System Summary -Base Case'!C21</f>
        <v>4740.86</v>
      </c>
      <c r="G15" s="0" t="n">
        <f aca="false">'System Summary-ReRun'!C21</f>
        <v>4691.66</v>
      </c>
      <c r="H15" s="0" t="n">
        <f aca="false">'System Summary -Base Case'!D21</f>
        <v>223.99</v>
      </c>
      <c r="I15" s="0" t="n">
        <f aca="false">'System Summary-ReRun'!D21</f>
        <v>223.99</v>
      </c>
    </row>
    <row r="16" customFormat="false" ht="12.75" hidden="false" customHeight="false" outlineLevel="0" collapsed="false">
      <c r="A16" s="0" t="str">
        <f aca="false">'System Summary -Base Case'!A22</f>
        <v>12/09/2008 13:00:00 IST</v>
      </c>
      <c r="B16" s="9" t="n">
        <f aca="false">'System Summary -Base Case'!H22</f>
        <v>145.65</v>
      </c>
      <c r="C16" s="9" t="n">
        <f aca="false">'System Summary -Base Case'!I22</f>
        <v>122.2</v>
      </c>
      <c r="D16" s="9" t="n">
        <f aca="false">'System Summary-ReRun'!H22</f>
        <v>135.79</v>
      </c>
      <c r="E16" s="9" t="n">
        <f aca="false">'System Summary-ReRun'!I22</f>
        <v>122.2</v>
      </c>
      <c r="F16" s="0" t="n">
        <f aca="false">'System Summary -Base Case'!C22</f>
        <v>4633.63</v>
      </c>
      <c r="G16" s="0" t="n">
        <f aca="false">'System Summary-ReRun'!C22</f>
        <v>4588.57</v>
      </c>
      <c r="H16" s="0" t="n">
        <f aca="false">'System Summary -Base Case'!D22</f>
        <v>223.53</v>
      </c>
      <c r="I16" s="0" t="n">
        <f aca="false">'System Summary-ReRun'!D22</f>
        <v>223.53</v>
      </c>
    </row>
    <row r="17" customFormat="false" ht="12.75" hidden="false" customHeight="false" outlineLevel="0" collapsed="false">
      <c r="A17" s="0" t="str">
        <f aca="false">'System Summary -Base Case'!A23</f>
        <v>12/09/2008 13:30:00 IST</v>
      </c>
      <c r="B17" s="9" t="n">
        <f aca="false">'System Summary -Base Case'!H23</f>
        <v>161.73</v>
      </c>
      <c r="C17" s="9" t="n">
        <f aca="false">'System Summary -Base Case'!I23</f>
        <v>122.2</v>
      </c>
      <c r="D17" s="9" t="n">
        <f aca="false">'System Summary-ReRun'!H23</f>
        <v>164.99</v>
      </c>
      <c r="E17" s="9" t="n">
        <f aca="false">'System Summary-ReRun'!I23</f>
        <v>122.2</v>
      </c>
      <c r="F17" s="0" t="n">
        <f aca="false">'System Summary -Base Case'!C23</f>
        <v>4536.88</v>
      </c>
      <c r="G17" s="0" t="n">
        <f aca="false">'System Summary-ReRun'!C23</f>
        <v>4537.74</v>
      </c>
      <c r="H17" s="0" t="n">
        <f aca="false">'System Summary -Base Case'!D23</f>
        <v>226.43</v>
      </c>
      <c r="I17" s="0" t="n">
        <f aca="false">'System Summary-ReRun'!D23</f>
        <v>226.43</v>
      </c>
    </row>
    <row r="18" customFormat="false" ht="12.75" hidden="false" customHeight="false" outlineLevel="0" collapsed="false">
      <c r="A18" s="0" t="str">
        <f aca="false">'System Summary -Base Case'!A24</f>
        <v>12/09/2008 14:00:00 IST</v>
      </c>
      <c r="B18" s="9" t="n">
        <f aca="false">'System Summary -Base Case'!H24</f>
        <v>161.73</v>
      </c>
      <c r="C18" s="9" t="n">
        <f aca="false">'System Summary -Base Case'!I24</f>
        <v>122.2</v>
      </c>
      <c r="D18" s="9" t="n">
        <f aca="false">'System Summary-ReRun'!H24</f>
        <v>164.99</v>
      </c>
      <c r="E18" s="9" t="n">
        <f aca="false">'System Summary-ReRun'!I24</f>
        <v>122.2</v>
      </c>
      <c r="F18" s="0" t="n">
        <f aca="false">'System Summary -Base Case'!C24</f>
        <v>4551</v>
      </c>
      <c r="G18" s="0" t="n">
        <f aca="false">'System Summary-ReRun'!C24</f>
        <v>4551.86</v>
      </c>
      <c r="H18" s="0" t="n">
        <f aca="false">'System Summary -Base Case'!D24</f>
        <v>223.89</v>
      </c>
      <c r="I18" s="0" t="n">
        <f aca="false">'System Summary-ReRun'!D24</f>
        <v>223.89</v>
      </c>
    </row>
    <row r="19" customFormat="false" ht="12.75" hidden="false" customHeight="false" outlineLevel="0" collapsed="false">
      <c r="A19" s="0" t="str">
        <f aca="false">'System Summary -Base Case'!A25</f>
        <v>12/09/2008 14:30:00 IST</v>
      </c>
      <c r="B19" s="9" t="n">
        <f aca="false">'System Summary -Base Case'!H25</f>
        <v>161.73</v>
      </c>
      <c r="C19" s="9" t="n">
        <f aca="false">'System Summary -Base Case'!I25</f>
        <v>122.2</v>
      </c>
      <c r="D19" s="9" t="n">
        <f aca="false">'System Summary-ReRun'!H25</f>
        <v>164.99</v>
      </c>
      <c r="E19" s="9" t="n">
        <f aca="false">'System Summary-ReRun'!I25</f>
        <v>122.2</v>
      </c>
      <c r="F19" s="0" t="n">
        <f aca="false">'System Summary -Base Case'!C25</f>
        <v>4538.52</v>
      </c>
      <c r="G19" s="0" t="n">
        <f aca="false">'System Summary-ReRun'!C25</f>
        <v>4536.69</v>
      </c>
      <c r="H19" s="0" t="n">
        <f aca="false">'System Summary -Base Case'!D25</f>
        <v>224.62</v>
      </c>
      <c r="I19" s="0" t="n">
        <f aca="false">'System Summary-ReRun'!D25</f>
        <v>224.62</v>
      </c>
    </row>
    <row r="20" customFormat="false" ht="12.75" hidden="false" customHeight="false" outlineLevel="0" collapsed="false">
      <c r="A20" s="0" t="str">
        <f aca="false">'System Summary -Base Case'!A26</f>
        <v>12/09/2008 15:00:00 IST</v>
      </c>
      <c r="B20" s="9" t="n">
        <f aca="false">'System Summary -Base Case'!H26</f>
        <v>140.25</v>
      </c>
      <c r="C20" s="9" t="n">
        <f aca="false">'System Summary -Base Case'!I26</f>
        <v>122.2</v>
      </c>
      <c r="D20" s="9" t="n">
        <f aca="false">'System Summary-ReRun'!H26</f>
        <v>141.9</v>
      </c>
      <c r="E20" s="9" t="n">
        <f aca="false">'System Summary-ReRun'!I26</f>
        <v>122.2</v>
      </c>
      <c r="F20" s="0" t="n">
        <f aca="false">'System Summary -Base Case'!C26</f>
        <v>4528.78</v>
      </c>
      <c r="G20" s="0" t="n">
        <f aca="false">'System Summary-ReRun'!C26</f>
        <v>4529.43</v>
      </c>
      <c r="H20" s="0" t="n">
        <f aca="false">'System Summary -Base Case'!D26</f>
        <v>230.72</v>
      </c>
      <c r="I20" s="0" t="n">
        <f aca="false">'System Summary-ReRun'!D26</f>
        <v>230.72</v>
      </c>
    </row>
    <row r="21" customFormat="false" ht="12.75" hidden="false" customHeight="false" outlineLevel="0" collapsed="false">
      <c r="A21" s="0" t="str">
        <f aca="false">'System Summary -Base Case'!A27</f>
        <v>12/09/2008 15:30:00 IST</v>
      </c>
      <c r="B21" s="9" t="n">
        <f aca="false">'System Summary -Base Case'!H27</f>
        <v>136.27</v>
      </c>
      <c r="C21" s="9" t="n">
        <f aca="false">'System Summary -Base Case'!I27</f>
        <v>122.2</v>
      </c>
      <c r="D21" s="9" t="n">
        <f aca="false">'System Summary-ReRun'!H27</f>
        <v>135.79</v>
      </c>
      <c r="E21" s="9" t="n">
        <f aca="false">'System Summary-ReRun'!I27</f>
        <v>122.2</v>
      </c>
      <c r="F21" s="0" t="n">
        <f aca="false">'System Summary -Base Case'!C27</f>
        <v>4518.27</v>
      </c>
      <c r="G21" s="0" t="n">
        <f aca="false">'System Summary-ReRun'!C27</f>
        <v>4517.95</v>
      </c>
      <c r="H21" s="0" t="n">
        <f aca="false">'System Summary -Base Case'!D27</f>
        <v>238.35</v>
      </c>
      <c r="I21" s="0" t="n">
        <f aca="false">'System Summary-ReRun'!D27</f>
        <v>238.35</v>
      </c>
    </row>
    <row r="22" customFormat="false" ht="12.75" hidden="false" customHeight="false" outlineLevel="0" collapsed="false">
      <c r="A22" s="0" t="str">
        <f aca="false">'System Summary -Base Case'!A28</f>
        <v>12/09/2008 16:00:00 IST</v>
      </c>
      <c r="B22" s="9" t="n">
        <f aca="false">'System Summary -Base Case'!H28</f>
        <v>134.76</v>
      </c>
      <c r="C22" s="9" t="n">
        <f aca="false">'System Summary -Base Case'!I28</f>
        <v>122.2</v>
      </c>
      <c r="D22" s="9" t="n">
        <f aca="false">'System Summary-ReRun'!H28</f>
        <v>135.79</v>
      </c>
      <c r="E22" s="9" t="n">
        <f aca="false">'System Summary-ReRun'!I28</f>
        <v>122.2</v>
      </c>
      <c r="F22" s="0" t="n">
        <f aca="false">'System Summary -Base Case'!C28</f>
        <v>4539.56</v>
      </c>
      <c r="G22" s="0" t="n">
        <f aca="false">'System Summary-ReRun'!C28</f>
        <v>4523.22</v>
      </c>
      <c r="H22" s="0" t="n">
        <f aca="false">'System Summary -Base Case'!D28</f>
        <v>237.2</v>
      </c>
      <c r="I22" s="0" t="n">
        <f aca="false">'System Summary-ReRun'!D28</f>
        <v>237.2</v>
      </c>
    </row>
    <row r="23" customFormat="false" ht="12.75" hidden="false" customHeight="false" outlineLevel="0" collapsed="false">
      <c r="A23" s="0" t="str">
        <f aca="false">'System Summary -Base Case'!A29</f>
        <v>12/09/2008 16:30:00 IST</v>
      </c>
      <c r="B23" s="9" t="n">
        <f aca="false">'System Summary -Base Case'!H29</f>
        <v>148.79</v>
      </c>
      <c r="C23" s="9" t="n">
        <f aca="false">'System Summary -Base Case'!I29</f>
        <v>122.2</v>
      </c>
      <c r="D23" s="9" t="n">
        <f aca="false">'System Summary-ReRun'!H29</f>
        <v>153.16</v>
      </c>
      <c r="E23" s="9" t="n">
        <f aca="false">'System Summary-ReRun'!I29</f>
        <v>122.2</v>
      </c>
      <c r="F23" s="0" t="n">
        <f aca="false">'System Summary -Base Case'!C29</f>
        <v>4611.13</v>
      </c>
      <c r="G23" s="0" t="n">
        <f aca="false">'System Summary-ReRun'!C29</f>
        <v>4594.79</v>
      </c>
      <c r="H23" s="0" t="n">
        <f aca="false">'System Summary -Base Case'!D29</f>
        <v>228.99</v>
      </c>
      <c r="I23" s="0" t="n">
        <f aca="false">'System Summary-ReRun'!D29</f>
        <v>228.99</v>
      </c>
    </row>
    <row r="24" customFormat="false" ht="12.75" hidden="false" customHeight="false" outlineLevel="0" collapsed="false">
      <c r="A24" s="0" t="str">
        <f aca="false">'System Summary -Base Case'!A30</f>
        <v>12/09/2008 17:00:00 IST</v>
      </c>
      <c r="B24" s="9" t="n">
        <f aca="false">'System Summary -Base Case'!H30</f>
        <v>161.73</v>
      </c>
      <c r="C24" s="9" t="n">
        <f aca="false">'System Summary -Base Case'!I30</f>
        <v>122.2</v>
      </c>
      <c r="D24" s="9" t="n">
        <f aca="false">'System Summary-ReRun'!H30</f>
        <v>164.99</v>
      </c>
      <c r="E24" s="9" t="n">
        <f aca="false">'System Summary-ReRun'!I30</f>
        <v>122.2</v>
      </c>
      <c r="F24" s="0" t="n">
        <f aca="false">'System Summary -Base Case'!C30</f>
        <v>4676.54</v>
      </c>
      <c r="G24" s="0" t="n">
        <f aca="false">'System Summary-ReRun'!C30</f>
        <v>4676.88</v>
      </c>
      <c r="H24" s="0" t="n">
        <f aca="false">'System Summary -Base Case'!D30</f>
        <v>224.11</v>
      </c>
      <c r="I24" s="0" t="n">
        <f aca="false">'System Summary-ReRun'!D30</f>
        <v>224.11</v>
      </c>
    </row>
    <row r="25" customFormat="false" ht="12.75" hidden="false" customHeight="false" outlineLevel="0" collapsed="false">
      <c r="A25" s="0" t="str">
        <f aca="false">'System Summary -Base Case'!A31</f>
        <v>12/09/2008 17:30:00 IST</v>
      </c>
      <c r="B25" s="9" t="n">
        <f aca="false">'System Summary -Base Case'!H31</f>
        <v>161.73</v>
      </c>
      <c r="C25" s="9" t="n">
        <f aca="false">'System Summary -Base Case'!I31</f>
        <v>122.2</v>
      </c>
      <c r="D25" s="9" t="n">
        <f aca="false">'System Summary-ReRun'!H31</f>
        <v>164.99</v>
      </c>
      <c r="E25" s="9" t="n">
        <f aca="false">'System Summary-ReRun'!I31</f>
        <v>122.2</v>
      </c>
      <c r="F25" s="0" t="n">
        <f aca="false">'System Summary -Base Case'!C31</f>
        <v>4703.44</v>
      </c>
      <c r="G25" s="0" t="n">
        <f aca="false">'System Summary-ReRun'!C31</f>
        <v>4703.49</v>
      </c>
      <c r="H25" s="0" t="n">
        <f aca="false">'System Summary -Base Case'!D31</f>
        <v>218.11</v>
      </c>
      <c r="I25" s="0" t="n">
        <f aca="false">'System Summary-ReRun'!D31</f>
        <v>218.11</v>
      </c>
    </row>
    <row r="26" customFormat="false" ht="12.75" hidden="false" customHeight="false" outlineLevel="0" collapsed="false">
      <c r="A26" s="0" t="str">
        <f aca="false">'System Summary -Base Case'!A32</f>
        <v>12/09/2008 18:00:00 IST</v>
      </c>
      <c r="B26" s="9" t="n">
        <f aca="false">'System Summary -Base Case'!H32</f>
        <v>154.53</v>
      </c>
      <c r="C26" s="9" t="n">
        <f aca="false">'System Summary -Base Case'!I32</f>
        <v>122.2</v>
      </c>
      <c r="D26" s="9" t="n">
        <f aca="false">'System Summary-ReRun'!H32</f>
        <v>157.16</v>
      </c>
      <c r="E26" s="9" t="n">
        <f aca="false">'System Summary-ReRun'!I32</f>
        <v>122.2</v>
      </c>
      <c r="F26" s="0" t="n">
        <f aca="false">'System Summary -Base Case'!C32</f>
        <v>4642.52</v>
      </c>
      <c r="G26" s="0" t="n">
        <f aca="false">'System Summary-ReRun'!C32</f>
        <v>4642.37</v>
      </c>
      <c r="H26" s="0" t="n">
        <f aca="false">'System Summary -Base Case'!D32</f>
        <v>214.44</v>
      </c>
      <c r="I26" s="0" t="n">
        <f aca="false">'System Summary-ReRun'!D32</f>
        <v>214.44</v>
      </c>
    </row>
    <row r="27" customFormat="false" ht="12.75" hidden="false" customHeight="false" outlineLevel="0" collapsed="false">
      <c r="A27" s="0" t="str">
        <f aca="false">'System Summary -Base Case'!A33</f>
        <v>12/09/2008 18:30:00 IST</v>
      </c>
      <c r="B27" s="9" t="n">
        <f aca="false">'System Summary -Base Case'!H33</f>
        <v>136.01</v>
      </c>
      <c r="C27" s="9" t="n">
        <f aca="false">'System Summary -Base Case'!I33</f>
        <v>122.2</v>
      </c>
      <c r="D27" s="9" t="n">
        <f aca="false">'System Summary-ReRun'!H33</f>
        <v>137.67</v>
      </c>
      <c r="E27" s="9" t="n">
        <f aca="false">'System Summary-ReRun'!I33</f>
        <v>122.2</v>
      </c>
      <c r="F27" s="0" t="n">
        <f aca="false">'System Summary -Base Case'!C33</f>
        <v>4544.17</v>
      </c>
      <c r="G27" s="0" t="n">
        <f aca="false">'System Summary-ReRun'!C33</f>
        <v>4546.28</v>
      </c>
      <c r="H27" s="0" t="n">
        <f aca="false">'System Summary -Base Case'!D33</f>
        <v>220.13</v>
      </c>
      <c r="I27" s="0" t="n">
        <f aca="false">'System Summary-ReRun'!D33</f>
        <v>220.13</v>
      </c>
    </row>
    <row r="28" customFormat="false" ht="12.75" hidden="false" customHeight="false" outlineLevel="0" collapsed="false">
      <c r="A28" s="0" t="str">
        <f aca="false">'System Summary -Base Case'!A34</f>
        <v>12/09/2008 19:00:00 IST</v>
      </c>
      <c r="B28" s="9" t="n">
        <f aca="false">'System Summary -Base Case'!H34</f>
        <v>130.2</v>
      </c>
      <c r="C28" s="9" t="n">
        <f aca="false">'System Summary -Base Case'!I34</f>
        <v>117.64</v>
      </c>
      <c r="D28" s="9" t="n">
        <f aca="false">'System Summary-ReRun'!H34</f>
        <v>131.23</v>
      </c>
      <c r="E28" s="9" t="n">
        <f aca="false">'System Summary-ReRun'!I34</f>
        <v>117.64</v>
      </c>
      <c r="F28" s="0" t="n">
        <f aca="false">'System Summary -Base Case'!C34</f>
        <v>4476.16</v>
      </c>
      <c r="G28" s="0" t="n">
        <f aca="false">'System Summary-ReRun'!C34</f>
        <v>4480.17</v>
      </c>
      <c r="H28" s="0" t="n">
        <f aca="false">'System Summary -Base Case'!D34</f>
        <v>224.53</v>
      </c>
      <c r="I28" s="0" t="n">
        <f aca="false">'System Summary-ReRun'!D34</f>
        <v>224.53</v>
      </c>
    </row>
    <row r="29" customFormat="false" ht="12.75" hidden="false" customHeight="false" outlineLevel="0" collapsed="false">
      <c r="A29" s="0" t="str">
        <f aca="false">'System Summary -Base Case'!A35</f>
        <v>12/09/2008 19:30:00 IST</v>
      </c>
      <c r="B29" s="9" t="n">
        <f aca="false">'System Summary -Base Case'!H35</f>
        <v>130.2</v>
      </c>
      <c r="C29" s="9" t="n">
        <f aca="false">'System Summary -Base Case'!I35</f>
        <v>117.64</v>
      </c>
      <c r="D29" s="9" t="n">
        <f aca="false">'System Summary-ReRun'!H35</f>
        <v>131.23</v>
      </c>
      <c r="E29" s="9" t="n">
        <f aca="false">'System Summary-ReRun'!I35</f>
        <v>117.64</v>
      </c>
      <c r="F29" s="0" t="n">
        <f aca="false">'System Summary -Base Case'!C35</f>
        <v>4485.88</v>
      </c>
      <c r="G29" s="0" t="n">
        <f aca="false">'System Summary-ReRun'!C35</f>
        <v>4486.76</v>
      </c>
      <c r="H29" s="0" t="n">
        <f aca="false">'System Summary -Base Case'!D35</f>
        <v>228.91</v>
      </c>
      <c r="I29" s="0" t="n">
        <f aca="false">'System Summary-ReRun'!D35</f>
        <v>228.91</v>
      </c>
    </row>
    <row r="30" customFormat="false" ht="12.75" hidden="false" customHeight="false" outlineLevel="0" collapsed="false">
      <c r="A30" s="0" t="str">
        <f aca="false">'System Summary -Base Case'!A36</f>
        <v>12/09/2008 20:00:00 IST</v>
      </c>
      <c r="B30" s="9" t="n">
        <f aca="false">'System Summary -Base Case'!H36</f>
        <v>161.73</v>
      </c>
      <c r="C30" s="9" t="n">
        <f aca="false">'System Summary -Base Case'!I36</f>
        <v>122.2</v>
      </c>
      <c r="D30" s="9" t="n">
        <f aca="false">'System Summary-ReRun'!H36</f>
        <v>164.99</v>
      </c>
      <c r="E30" s="9" t="n">
        <f aca="false">'System Summary-ReRun'!I36</f>
        <v>122.2</v>
      </c>
      <c r="F30" s="0" t="n">
        <f aca="false">'System Summary -Base Case'!C36</f>
        <v>4661.31</v>
      </c>
      <c r="G30" s="0" t="n">
        <f aca="false">'System Summary-ReRun'!C36</f>
        <v>4662.17</v>
      </c>
      <c r="H30" s="0" t="n">
        <f aca="false">'System Summary -Base Case'!D36</f>
        <v>227.22</v>
      </c>
      <c r="I30" s="0" t="n">
        <f aca="false">'System Summary-ReRun'!D36</f>
        <v>227.22</v>
      </c>
    </row>
    <row r="31" customFormat="false" ht="12.75" hidden="false" customHeight="false" outlineLevel="0" collapsed="false">
      <c r="A31" s="0" t="str">
        <f aca="false">'System Summary -Base Case'!A37</f>
        <v>12/09/2008 20:30:00 IST</v>
      </c>
      <c r="B31" s="9" t="n">
        <f aca="false">'System Summary -Base Case'!H37</f>
        <v>157.08</v>
      </c>
      <c r="C31" s="9" t="n">
        <f aca="false">'System Summary -Base Case'!I37</f>
        <v>122.2</v>
      </c>
      <c r="D31" s="9" t="n">
        <f aca="false">'System Summary-ReRun'!H37</f>
        <v>159.95</v>
      </c>
      <c r="E31" s="9" t="n">
        <f aca="false">'System Summary-ReRun'!I37</f>
        <v>122.2</v>
      </c>
      <c r="F31" s="0" t="n">
        <f aca="false">'System Summary -Base Case'!C37</f>
        <v>4739.65</v>
      </c>
      <c r="G31" s="0" t="n">
        <f aca="false">'System Summary-ReRun'!C37</f>
        <v>4740.71</v>
      </c>
      <c r="H31" s="0" t="n">
        <f aca="false">'System Summary -Base Case'!D37</f>
        <v>217.68</v>
      </c>
      <c r="I31" s="0" t="n">
        <f aca="false">'System Summary-ReRun'!D37</f>
        <v>217.68</v>
      </c>
    </row>
    <row r="32" customFormat="false" ht="12.75" hidden="false" customHeight="false" outlineLevel="0" collapsed="false">
      <c r="A32" s="0" t="str">
        <f aca="false">'System Summary -Base Case'!A38</f>
        <v>12/09/2008 21:00:00 IST</v>
      </c>
      <c r="B32" s="9" t="n">
        <f aca="false">'System Summary -Base Case'!H38</f>
        <v>117.24</v>
      </c>
      <c r="C32" s="9" t="n">
        <f aca="false">'System Summary -Base Case'!I38</f>
        <v>117.22</v>
      </c>
      <c r="D32" s="9" t="n">
        <f aca="false">'System Summary-ReRun'!H38</f>
        <v>122.22</v>
      </c>
      <c r="E32" s="9" t="n">
        <f aca="false">'System Summary-ReRun'!I38</f>
        <v>122.2</v>
      </c>
      <c r="F32" s="0" t="n">
        <f aca="false">'System Summary -Base Case'!C38</f>
        <v>4628.44</v>
      </c>
      <c r="G32" s="0" t="n">
        <f aca="false">'System Summary-ReRun'!C38</f>
        <v>4628.71</v>
      </c>
      <c r="H32" s="0" t="n">
        <f aca="false">'System Summary -Base Case'!D38</f>
        <v>212.69</v>
      </c>
      <c r="I32" s="0" t="n">
        <f aca="false">'System Summary-ReRun'!D38</f>
        <v>212.69</v>
      </c>
    </row>
    <row r="33" customFormat="false" ht="12.75" hidden="false" customHeight="false" outlineLevel="0" collapsed="false">
      <c r="A33" s="0" t="str">
        <f aca="false">'System Summary -Base Case'!A39</f>
        <v>12/09/2008 21:30:00 IST</v>
      </c>
      <c r="B33" s="9" t="n">
        <f aca="false">'System Summary -Base Case'!H39</f>
        <v>102.26</v>
      </c>
      <c r="C33" s="9" t="n">
        <f aca="false">'System Summary -Base Case'!I39</f>
        <v>102.25</v>
      </c>
      <c r="D33" s="9" t="n">
        <f aca="false">'System Summary-ReRun'!H39</f>
        <v>102.27</v>
      </c>
      <c r="E33" s="9" t="n">
        <f aca="false">'System Summary-ReRun'!I39</f>
        <v>102.25</v>
      </c>
      <c r="F33" s="0" t="n">
        <f aca="false">'System Summary -Base Case'!C39</f>
        <v>4404.01</v>
      </c>
      <c r="G33" s="0" t="n">
        <f aca="false">'System Summary-ReRun'!C39</f>
        <v>4403.76</v>
      </c>
      <c r="H33" s="0" t="n">
        <f aca="false">'System Summary -Base Case'!D39</f>
        <v>208.18</v>
      </c>
      <c r="I33" s="0" t="n">
        <f aca="false">'System Summary-ReRun'!D39</f>
        <v>208.18</v>
      </c>
    </row>
    <row r="34" customFormat="false" ht="12.75" hidden="false" customHeight="false" outlineLevel="0" collapsed="false">
      <c r="A34" s="0" t="str">
        <f aca="false">'System Summary -Base Case'!A40</f>
        <v>12/09/2008 22:00:00 IST</v>
      </c>
      <c r="B34" s="9" t="n">
        <f aca="false">'System Summary -Base Case'!H40</f>
        <v>102.26</v>
      </c>
      <c r="C34" s="9" t="n">
        <f aca="false">'System Summary -Base Case'!I40</f>
        <v>102.25</v>
      </c>
      <c r="D34" s="9" t="n">
        <f aca="false">'System Summary-ReRun'!H40</f>
        <v>102.27</v>
      </c>
      <c r="E34" s="9" t="n">
        <f aca="false">'System Summary-ReRun'!I40</f>
        <v>102.25</v>
      </c>
      <c r="F34" s="0" t="n">
        <f aca="false">'System Summary -Base Case'!C40</f>
        <v>4184.14</v>
      </c>
      <c r="G34" s="0" t="n">
        <f aca="false">'System Summary-ReRun'!C40</f>
        <v>4183.43</v>
      </c>
      <c r="H34" s="0" t="n">
        <f aca="false">'System Summary -Base Case'!D40</f>
        <v>208.22</v>
      </c>
      <c r="I34" s="0" t="n">
        <f aca="false">'System Summary-ReRun'!D40</f>
        <v>208.22</v>
      </c>
    </row>
    <row r="35" customFormat="false" ht="12.75" hidden="false" customHeight="false" outlineLevel="0" collapsed="false">
      <c r="A35" s="0" t="str">
        <f aca="false">'System Summary -Base Case'!A41</f>
        <v>12/09/2008 22:30:00 IST</v>
      </c>
      <c r="B35" s="9" t="n">
        <f aca="false">'System Summary -Base Case'!H41</f>
        <v>68.46</v>
      </c>
      <c r="C35" s="9" t="n">
        <f aca="false">'System Summary -Base Case'!I41</f>
        <v>68.44</v>
      </c>
      <c r="D35" s="9" t="n">
        <f aca="false">'System Summary-ReRun'!H41</f>
        <v>68.46</v>
      </c>
      <c r="E35" s="9" t="n">
        <f aca="false">'System Summary-ReRun'!I41</f>
        <v>68.44</v>
      </c>
      <c r="F35" s="0" t="n">
        <f aca="false">'System Summary -Base Case'!C41</f>
        <v>3956.8</v>
      </c>
      <c r="G35" s="0" t="n">
        <f aca="false">'System Summary-ReRun'!C41</f>
        <v>3957.17</v>
      </c>
      <c r="H35" s="0" t="n">
        <f aca="false">'System Summary -Base Case'!D41</f>
        <v>209.17</v>
      </c>
      <c r="I35" s="0" t="n">
        <f aca="false">'System Summary-ReRun'!D41</f>
        <v>209.17</v>
      </c>
    </row>
    <row r="36" customFormat="false" ht="12.75" hidden="false" customHeight="false" outlineLevel="0" collapsed="false">
      <c r="A36" s="0" t="str">
        <f aca="false">'System Summary -Base Case'!A42</f>
        <v>12/09/2008 23:00:00 IST</v>
      </c>
      <c r="B36" s="9" t="n">
        <f aca="false">'System Summary -Base Case'!H42</f>
        <v>68.44</v>
      </c>
      <c r="C36" s="9" t="n">
        <f aca="false">'System Summary -Base Case'!I42</f>
        <v>68.44</v>
      </c>
      <c r="D36" s="9" t="n">
        <f aca="false">'System Summary-ReRun'!H42</f>
        <v>68.44</v>
      </c>
      <c r="E36" s="9" t="n">
        <f aca="false">'System Summary-ReRun'!I42</f>
        <v>68.44</v>
      </c>
      <c r="F36" s="0" t="n">
        <f aca="false">'System Summary -Base Case'!C42</f>
        <v>3745.87</v>
      </c>
      <c r="G36" s="0" t="n">
        <f aca="false">'System Summary-ReRun'!C42</f>
        <v>3748.49</v>
      </c>
      <c r="H36" s="0" t="n">
        <f aca="false">'System Summary -Base Case'!D42</f>
        <v>210.79</v>
      </c>
      <c r="I36" s="0" t="n">
        <f aca="false">'System Summary-ReRun'!D42</f>
        <v>210.79</v>
      </c>
    </row>
    <row r="37" customFormat="false" ht="12.75" hidden="false" customHeight="false" outlineLevel="0" collapsed="false">
      <c r="A37" s="0" t="str">
        <f aca="false">'System Summary -Base Case'!A43</f>
        <v>12/09/2008 23:30:00 IST</v>
      </c>
      <c r="B37" s="9" t="n">
        <f aca="false">'System Summary -Base Case'!H43</f>
        <v>68.44</v>
      </c>
      <c r="C37" s="9" t="n">
        <f aca="false">'System Summary -Base Case'!I43</f>
        <v>68.44</v>
      </c>
      <c r="D37" s="9" t="n">
        <f aca="false">'System Summary-ReRun'!H43</f>
        <v>68.44</v>
      </c>
      <c r="E37" s="9" t="n">
        <f aca="false">'System Summary-ReRun'!I43</f>
        <v>68.44</v>
      </c>
      <c r="F37" s="0" t="n">
        <f aca="false">'System Summary -Base Case'!C43</f>
        <v>3550.46</v>
      </c>
      <c r="G37" s="0" t="n">
        <f aca="false">'System Summary-ReRun'!C43</f>
        <v>3551.02</v>
      </c>
      <c r="H37" s="0" t="n">
        <f aca="false">'System Summary -Base Case'!D43</f>
        <v>200.88</v>
      </c>
      <c r="I37" s="0" t="n">
        <f aca="false">'System Summary-ReRun'!D43</f>
        <v>200.88</v>
      </c>
    </row>
    <row r="38" customFormat="false" ht="12.75" hidden="false" customHeight="false" outlineLevel="0" collapsed="false">
      <c r="A38" s="0" t="str">
        <f aca="false">'System Summary -Base Case'!A44</f>
        <v>13/09/2008 00:00:00 IST</v>
      </c>
      <c r="B38" s="9" t="n">
        <f aca="false">'System Summary -Base Case'!H44</f>
        <v>68.44</v>
      </c>
      <c r="C38" s="9" t="n">
        <f aca="false">'System Summary -Base Case'!I44</f>
        <v>68.44</v>
      </c>
      <c r="D38" s="9" t="n">
        <f aca="false">'System Summary-ReRun'!H44</f>
        <v>68.44</v>
      </c>
      <c r="E38" s="9" t="n">
        <f aca="false">'System Summary-ReRun'!I44</f>
        <v>68.44</v>
      </c>
      <c r="F38" s="0" t="n">
        <f aca="false">'System Summary -Base Case'!C44</f>
        <v>3395.87</v>
      </c>
      <c r="G38" s="0" t="n">
        <f aca="false">'System Summary-ReRun'!C44</f>
        <v>3396.79</v>
      </c>
      <c r="H38" s="0" t="n">
        <f aca="false">'System Summary -Base Case'!D44</f>
        <v>198.8</v>
      </c>
      <c r="I38" s="0" t="n">
        <f aca="false">'System Summary-ReRun'!D44</f>
        <v>198.8</v>
      </c>
    </row>
    <row r="39" customFormat="false" ht="12.75" hidden="false" customHeight="false" outlineLevel="0" collapsed="false">
      <c r="A39" s="0" t="str">
        <f aca="false">'System Summary -Base Case'!A45</f>
        <v>13/09/2008 00:30:00 IST</v>
      </c>
      <c r="B39" s="9" t="n">
        <f aca="false">'System Summary -Base Case'!H45</f>
        <v>68.44</v>
      </c>
      <c r="C39" s="9" t="n">
        <f aca="false">'System Summary -Base Case'!I45</f>
        <v>68.44</v>
      </c>
      <c r="D39" s="9" t="n">
        <f aca="false">'System Summary-ReRun'!H45</f>
        <v>68.44</v>
      </c>
      <c r="E39" s="9" t="n">
        <f aca="false">'System Summary-ReRun'!I45</f>
        <v>68.44</v>
      </c>
      <c r="F39" s="0" t="n">
        <f aca="false">'System Summary -Base Case'!C45</f>
        <v>3222.05</v>
      </c>
      <c r="G39" s="0" t="n">
        <f aca="false">'System Summary-ReRun'!C45</f>
        <v>3222.73</v>
      </c>
      <c r="H39" s="0" t="n">
        <f aca="false">'System Summary -Base Case'!D45</f>
        <v>200.83</v>
      </c>
      <c r="I39" s="0" t="n">
        <f aca="false">'System Summary-ReRun'!D45</f>
        <v>200.83</v>
      </c>
    </row>
    <row r="40" customFormat="false" ht="12.75" hidden="false" customHeight="false" outlineLevel="0" collapsed="false">
      <c r="A40" s="0" t="str">
        <f aca="false">'System Summary -Base Case'!A46</f>
        <v>13/09/2008 01:00:00 IST</v>
      </c>
      <c r="B40" s="9" t="n">
        <f aca="false">'System Summary -Base Case'!H46</f>
        <v>67.22</v>
      </c>
      <c r="C40" s="9" t="n">
        <f aca="false">'System Summary -Base Case'!I46</f>
        <v>67.22</v>
      </c>
      <c r="D40" s="9" t="n">
        <f aca="false">'System Summary-ReRun'!H46</f>
        <v>67.24</v>
      </c>
      <c r="E40" s="9" t="n">
        <f aca="false">'System Summary-ReRun'!I46</f>
        <v>67.24</v>
      </c>
      <c r="F40" s="0" t="n">
        <f aca="false">'System Summary -Base Case'!C46</f>
        <v>3080.14</v>
      </c>
      <c r="G40" s="0" t="n">
        <f aca="false">'System Summary-ReRun'!C46</f>
        <v>3082.57</v>
      </c>
      <c r="H40" s="0" t="n">
        <f aca="false">'System Summary -Base Case'!D46</f>
        <v>189.69</v>
      </c>
      <c r="I40" s="0" t="n">
        <f aca="false">'System Summary-ReRun'!D46</f>
        <v>189.69</v>
      </c>
    </row>
    <row r="41" customFormat="false" ht="12.75" hidden="false" customHeight="false" outlineLevel="0" collapsed="false">
      <c r="A41" s="0" t="str">
        <f aca="false">'System Summary -Base Case'!A47</f>
        <v>13/09/2008 01:30:00 IST</v>
      </c>
      <c r="B41" s="9" t="n">
        <f aca="false">'System Summary -Base Case'!H47</f>
        <v>65.4</v>
      </c>
      <c r="C41" s="9" t="n">
        <f aca="false">'System Summary -Base Case'!I47</f>
        <v>65.4</v>
      </c>
      <c r="D41" s="9" t="n">
        <f aca="false">'System Summary-ReRun'!H47</f>
        <v>67.01</v>
      </c>
      <c r="E41" s="9" t="n">
        <f aca="false">'System Summary-ReRun'!I47</f>
        <v>67.01</v>
      </c>
      <c r="F41" s="0" t="n">
        <f aca="false">'System Summary -Base Case'!C47</f>
        <v>2956.52</v>
      </c>
      <c r="G41" s="0" t="n">
        <f aca="false">'System Summary-ReRun'!C47</f>
        <v>2956.29</v>
      </c>
      <c r="H41" s="0" t="n">
        <f aca="false">'System Summary -Base Case'!D47</f>
        <v>185.9</v>
      </c>
      <c r="I41" s="0" t="n">
        <f aca="false">'System Summary-ReRun'!D47</f>
        <v>185.9</v>
      </c>
    </row>
    <row r="42" customFormat="false" ht="12.75" hidden="false" customHeight="false" outlineLevel="0" collapsed="false">
      <c r="A42" s="0" t="str">
        <f aca="false">'System Summary -Base Case'!A48</f>
        <v>13/09/2008 02:00:00 IST</v>
      </c>
      <c r="B42" s="9" t="n">
        <f aca="false">'System Summary -Base Case'!H48</f>
        <v>64.41</v>
      </c>
      <c r="C42" s="9" t="n">
        <f aca="false">'System Summary -Base Case'!I48</f>
        <v>64.41</v>
      </c>
      <c r="D42" s="9" t="n">
        <f aca="false">'System Summary-ReRun'!H48</f>
        <v>64.41</v>
      </c>
      <c r="E42" s="9" t="n">
        <f aca="false">'System Summary-ReRun'!I48</f>
        <v>64.41</v>
      </c>
      <c r="F42" s="0" t="n">
        <f aca="false">'System Summary -Base Case'!C48</f>
        <v>2866.27</v>
      </c>
      <c r="G42" s="0" t="n">
        <f aca="false">'System Summary-ReRun'!C48</f>
        <v>2866.04</v>
      </c>
      <c r="H42" s="0" t="n">
        <f aca="false">'System Summary -Base Case'!D48</f>
        <v>183.81</v>
      </c>
      <c r="I42" s="0" t="n">
        <f aca="false">'System Summary-ReRun'!D48</f>
        <v>183.81</v>
      </c>
    </row>
    <row r="43" customFormat="false" ht="12.75" hidden="false" customHeight="false" outlineLevel="0" collapsed="false">
      <c r="A43" s="0" t="str">
        <f aca="false">'System Summary -Base Case'!A49</f>
        <v>13/09/2008 02:30:00 IST</v>
      </c>
      <c r="B43" s="9" t="n">
        <f aca="false">'System Summary -Base Case'!H49</f>
        <v>64.41</v>
      </c>
      <c r="C43" s="9" t="n">
        <f aca="false">'System Summary -Base Case'!I49</f>
        <v>64.41</v>
      </c>
      <c r="D43" s="9" t="n">
        <f aca="false">'System Summary-ReRun'!H49</f>
        <v>64.41</v>
      </c>
      <c r="E43" s="9" t="n">
        <f aca="false">'System Summary-ReRun'!I49</f>
        <v>64.41</v>
      </c>
      <c r="F43" s="0" t="n">
        <f aca="false">'System Summary -Base Case'!C49</f>
        <v>2779.79</v>
      </c>
      <c r="G43" s="0" t="n">
        <f aca="false">'System Summary-ReRun'!C49</f>
        <v>2779.48</v>
      </c>
      <c r="H43" s="0" t="n">
        <f aca="false">'System Summary -Base Case'!D49</f>
        <v>182.86</v>
      </c>
      <c r="I43" s="0" t="n">
        <f aca="false">'System Summary-ReRun'!D49</f>
        <v>182.86</v>
      </c>
    </row>
    <row r="44" customFormat="false" ht="12.75" hidden="false" customHeight="false" outlineLevel="0" collapsed="false">
      <c r="A44" s="0" t="str">
        <f aca="false">'System Summary -Base Case'!A50</f>
        <v>13/09/2008 03:00:00 IST</v>
      </c>
      <c r="B44" s="9" t="n">
        <f aca="false">'System Summary -Base Case'!H50</f>
        <v>63.04</v>
      </c>
      <c r="C44" s="9" t="n">
        <f aca="false">'System Summary -Base Case'!I50</f>
        <v>63.04</v>
      </c>
      <c r="D44" s="9" t="n">
        <f aca="false">'System Summary-ReRun'!H50</f>
        <v>63.05</v>
      </c>
      <c r="E44" s="9" t="n">
        <f aca="false">'System Summary-ReRun'!I50</f>
        <v>63.05</v>
      </c>
      <c r="F44" s="0" t="n">
        <f aca="false">'System Summary -Base Case'!C50</f>
        <v>2707.35</v>
      </c>
      <c r="G44" s="0" t="n">
        <f aca="false">'System Summary-ReRun'!C50</f>
        <v>2707.12</v>
      </c>
      <c r="H44" s="0" t="n">
        <f aca="false">'System Summary -Base Case'!D50</f>
        <v>183.89</v>
      </c>
      <c r="I44" s="0" t="n">
        <f aca="false">'System Summary-ReRun'!D50</f>
        <v>183.89</v>
      </c>
    </row>
    <row r="45" customFormat="false" ht="12.75" hidden="false" customHeight="false" outlineLevel="0" collapsed="false">
      <c r="A45" s="0" t="str">
        <f aca="false">'System Summary -Base Case'!A51</f>
        <v>13/09/2008 03:30:00 IST</v>
      </c>
      <c r="B45" s="9" t="n">
        <f aca="false">'System Summary -Base Case'!H51</f>
        <v>62.5</v>
      </c>
      <c r="C45" s="9" t="n">
        <f aca="false">'System Summary -Base Case'!I51</f>
        <v>62.5</v>
      </c>
      <c r="D45" s="9" t="n">
        <f aca="false">'System Summary-ReRun'!H51</f>
        <v>63.04</v>
      </c>
      <c r="E45" s="9" t="n">
        <f aca="false">'System Summary-ReRun'!I51</f>
        <v>63.04</v>
      </c>
      <c r="F45" s="0" t="n">
        <f aca="false">'System Summary -Base Case'!C51</f>
        <v>2671.42</v>
      </c>
      <c r="G45" s="0" t="n">
        <f aca="false">'System Summary-ReRun'!C51</f>
        <v>2671.17</v>
      </c>
      <c r="H45" s="0" t="n">
        <f aca="false">'System Summary -Base Case'!D51</f>
        <v>175.68</v>
      </c>
      <c r="I45" s="0" t="n">
        <f aca="false">'System Summary-ReRun'!D51</f>
        <v>175.68</v>
      </c>
    </row>
    <row r="46" customFormat="false" ht="12.75" hidden="false" customHeight="false" outlineLevel="0" collapsed="false">
      <c r="A46" s="0" t="str">
        <f aca="false">'System Summary -Base Case'!A52</f>
        <v>13/09/2008 04:00:00 IST</v>
      </c>
      <c r="B46" s="9" t="n">
        <f aca="false">'System Summary -Base Case'!H52</f>
        <v>62.5</v>
      </c>
      <c r="C46" s="9" t="n">
        <f aca="false">'System Summary -Base Case'!I52</f>
        <v>62.5</v>
      </c>
      <c r="D46" s="9" t="n">
        <f aca="false">'System Summary-ReRun'!H52</f>
        <v>62.5</v>
      </c>
      <c r="E46" s="9" t="n">
        <f aca="false">'System Summary-ReRun'!I52</f>
        <v>62.5</v>
      </c>
      <c r="F46" s="0" t="n">
        <f aca="false">'System Summary -Base Case'!C52</f>
        <v>2653.23</v>
      </c>
      <c r="G46" s="0" t="n">
        <f aca="false">'System Summary-ReRun'!C52</f>
        <v>2653</v>
      </c>
      <c r="H46" s="0" t="n">
        <f aca="false">'System Summary -Base Case'!D52</f>
        <v>183.14</v>
      </c>
      <c r="I46" s="0" t="n">
        <f aca="false">'System Summary-ReRun'!D52</f>
        <v>183.14</v>
      </c>
    </row>
    <row r="47" customFormat="false" ht="12.75" hidden="false" customHeight="false" outlineLevel="0" collapsed="false">
      <c r="A47" s="0" t="str">
        <f aca="false">'System Summary -Base Case'!A53</f>
        <v>13/09/2008 04:30:00 IST</v>
      </c>
      <c r="B47" s="9" t="n">
        <f aca="false">'System Summary -Base Case'!H53</f>
        <v>62.5</v>
      </c>
      <c r="C47" s="9" t="n">
        <f aca="false">'System Summary -Base Case'!I53</f>
        <v>62.5</v>
      </c>
      <c r="D47" s="9" t="n">
        <f aca="false">'System Summary-ReRun'!H53</f>
        <v>63.04</v>
      </c>
      <c r="E47" s="9" t="n">
        <f aca="false">'System Summary-ReRun'!I53</f>
        <v>63.04</v>
      </c>
      <c r="F47" s="0" t="n">
        <f aca="false">'System Summary -Base Case'!C53</f>
        <v>2657.6</v>
      </c>
      <c r="G47" s="0" t="n">
        <f aca="false">'System Summary-ReRun'!C53</f>
        <v>2657.55</v>
      </c>
      <c r="H47" s="0" t="n">
        <f aca="false">'System Summary -Base Case'!D53</f>
        <v>186.66</v>
      </c>
      <c r="I47" s="0" t="n">
        <f aca="false">'System Summary-ReRun'!D53</f>
        <v>186.66</v>
      </c>
    </row>
    <row r="48" customFormat="false" ht="12.75" hidden="false" customHeight="false" outlineLevel="0" collapsed="false">
      <c r="A48" s="0" t="str">
        <f aca="false">'System Summary -Base Case'!A54</f>
        <v>13/09/2008 05:00:00 IST</v>
      </c>
      <c r="B48" s="9" t="n">
        <f aca="false">'System Summary -Base Case'!H54</f>
        <v>64.41</v>
      </c>
      <c r="C48" s="9" t="n">
        <f aca="false">'System Summary -Base Case'!I54</f>
        <v>64.41</v>
      </c>
      <c r="D48" s="9" t="n">
        <f aca="false">'System Summary-ReRun'!H54</f>
        <v>64.41</v>
      </c>
      <c r="E48" s="9" t="n">
        <f aca="false">'System Summary-ReRun'!I54</f>
        <v>64.41</v>
      </c>
      <c r="F48" s="0" t="n">
        <f aca="false">'System Summary -Base Case'!C54</f>
        <v>2661.95</v>
      </c>
      <c r="G48" s="0" t="n">
        <f aca="false">'System Summary-ReRun'!C54</f>
        <v>2660.07</v>
      </c>
      <c r="H48" s="0" t="n">
        <f aca="false">'System Summary -Base Case'!D54</f>
        <v>192.53</v>
      </c>
      <c r="I48" s="0" t="n">
        <f aca="false">'System Summary-ReRun'!D54</f>
        <v>192.53</v>
      </c>
    </row>
    <row r="49" customFormat="false" ht="12.75" hidden="false" customHeight="false" outlineLevel="0" collapsed="false">
      <c r="A49" s="0" t="str">
        <f aca="false">'System Summary -Base Case'!A55</f>
        <v>13/09/2008 05:30:00 IST</v>
      </c>
      <c r="B49" s="9" t="n">
        <f aca="false">'System Summary -Base Case'!H55</f>
        <v>64.41</v>
      </c>
      <c r="C49" s="9" t="n">
        <f aca="false">'System Summary -Base Case'!I55</f>
        <v>64.41</v>
      </c>
      <c r="D49" s="9" t="n">
        <f aca="false">'System Summary-ReRun'!H55</f>
        <v>64.41</v>
      </c>
      <c r="E49" s="9" t="n">
        <f aca="false">'System Summary-ReRun'!I55</f>
        <v>64.41</v>
      </c>
      <c r="F49" s="0" t="n">
        <f aca="false">'System Summary -Base Case'!C55</f>
        <v>2660.74</v>
      </c>
      <c r="G49" s="0" t="n">
        <f aca="false">'System Summary-ReRun'!C55</f>
        <v>2661.62</v>
      </c>
      <c r="H49" s="0" t="n">
        <f aca="false">'System Summary -Base Case'!D55</f>
        <v>201.77</v>
      </c>
      <c r="I49" s="0" t="n">
        <f aca="false">'System Summary-ReRun'!D55</f>
        <v>201.77</v>
      </c>
    </row>
    <row r="50" customFormat="false" ht="12.75" hidden="false" customHeight="false" outlineLevel="0" collapsed="false">
      <c r="A50" s="0" t="str">
        <f aca="false">'System Summary -Base Case'!A56</f>
        <v>13/09/2008 06:00:00 IST</v>
      </c>
      <c r="B50" s="9" t="n">
        <f aca="false">'System Summary -Base Case'!H56</f>
        <v>63.66</v>
      </c>
      <c r="C50" s="9" t="n">
        <f aca="false">'System Summary -Base Case'!I56</f>
        <v>63.66</v>
      </c>
      <c r="D50" s="9" t="n">
        <f aca="false">'System Summary-ReRun'!H56</f>
        <v>63.66</v>
      </c>
      <c r="E50" s="9" t="n">
        <f aca="false">'System Summary-ReRun'!I56</f>
        <v>63.66</v>
      </c>
      <c r="F50" s="0" t="n">
        <f aca="false">'System Summary -Base Case'!C56</f>
        <v>2723.73</v>
      </c>
      <c r="G50" s="0" t="n">
        <f aca="false">'System Summary-ReRun'!C56</f>
        <v>2724.65</v>
      </c>
      <c r="H50" s="0" t="n">
        <f aca="false">'System Summary -Base Case'!D56</f>
        <v>210.81</v>
      </c>
      <c r="I50" s="0" t="n">
        <f aca="false">'System Summary-ReRun'!D56</f>
        <v>210.81</v>
      </c>
    </row>
    <row r="51" customFormat="false" ht="12.75" hidden="false" customHeight="false" outlineLevel="0" collapsed="false">
      <c r="A51" s="0" t="str">
        <f aca="false">'System Summary -Base Case'!A57</f>
        <v>13/09/2008 06:30:00 IST</v>
      </c>
      <c r="B51" s="9" t="n">
        <f aca="false">'System Summary -Base Case'!H57</f>
        <v>63.66</v>
      </c>
      <c r="C51" s="9" t="n">
        <f aca="false">'System Summary -Base Case'!I57</f>
        <v>63.66</v>
      </c>
      <c r="D51" s="9" t="n">
        <f aca="false">'System Summary-ReRun'!H57</f>
        <v>63.66</v>
      </c>
      <c r="E51" s="9" t="n">
        <f aca="false">'System Summary-ReRun'!I57</f>
        <v>63.66</v>
      </c>
      <c r="F51" s="0" t="n">
        <f aca="false">'System Summary -Base Case'!C57</f>
        <v>2752.08</v>
      </c>
      <c r="G51" s="0" t="n">
        <f aca="false">'System Summary-ReRun'!C57</f>
        <v>2752.96</v>
      </c>
      <c r="H51" s="0" t="n">
        <f aca="false">'System Summary -Base Case'!D57</f>
        <v>221.66</v>
      </c>
      <c r="I51" s="0" t="n">
        <f aca="false">'System Summary-ReRun'!D57</f>
        <v>221.66</v>
      </c>
    </row>
    <row r="52" customFormat="false" ht="12.75" hidden="false" customHeight="false" outlineLevel="0" collapsed="false">
      <c r="A52" s="0" t="str">
        <f aca="false">'System Summary -Base Case'!A58</f>
        <v>13/09/2008 07:00:00 IST</v>
      </c>
      <c r="B52" s="9" t="n">
        <f aca="false">'System Summary -Base Case'!H58</f>
        <v>63.66</v>
      </c>
      <c r="C52" s="9" t="n">
        <f aca="false">'System Summary -Base Case'!I58</f>
        <v>63.66</v>
      </c>
      <c r="D52" s="9" t="n">
        <f aca="false">'System Summary-ReRun'!H58</f>
        <v>63.66</v>
      </c>
      <c r="E52" s="9" t="n">
        <f aca="false">'System Summary-ReRun'!I58</f>
        <v>63.66</v>
      </c>
      <c r="F52" s="0" t="n">
        <f aca="false">'System Summary -Base Case'!C58</f>
        <v>2854.65</v>
      </c>
      <c r="G52" s="0" t="n">
        <f aca="false">'System Summary-ReRun'!C58</f>
        <v>2855.51</v>
      </c>
      <c r="H52" s="0" t="n">
        <f aca="false">'System Summary -Base Case'!D58</f>
        <v>222.99</v>
      </c>
      <c r="I52" s="0" t="n">
        <f aca="false">'System Summary-ReRun'!D58</f>
        <v>222.99</v>
      </c>
    </row>
    <row r="53" customFormat="false" ht="12.75" hidden="false" customHeight="false" outlineLevel="0" collapsed="false">
      <c r="A53" s="0" t="str">
        <f aca="false">'System Summary -Base Case'!A59</f>
        <v>13/09/2008 07:30:00 IST</v>
      </c>
      <c r="B53" s="9" t="n">
        <f aca="false">'System Summary -Base Case'!H59</f>
        <v>64.51</v>
      </c>
      <c r="C53" s="9" t="n">
        <f aca="false">'System Summary -Base Case'!I59</f>
        <v>64.51</v>
      </c>
      <c r="D53" s="9" t="n">
        <f aca="false">'System Summary-ReRun'!H59</f>
        <v>64.51</v>
      </c>
      <c r="E53" s="9" t="n">
        <f aca="false">'System Summary-ReRun'!I59</f>
        <v>64.51</v>
      </c>
      <c r="F53" s="0" t="n">
        <f aca="false">'System Summary -Base Case'!C59</f>
        <v>3062.58</v>
      </c>
      <c r="G53" s="0" t="n">
        <f aca="false">'System Summary-ReRun'!C59</f>
        <v>3061.92</v>
      </c>
      <c r="H53" s="0" t="n">
        <f aca="false">'System Summary -Base Case'!D59</f>
        <v>221.25</v>
      </c>
      <c r="I53" s="0" t="n">
        <f aca="false">'System Summary-ReRun'!D59</f>
        <v>221.25</v>
      </c>
    </row>
    <row r="54" customFormat="false" ht="12.75" hidden="false" customHeight="false" outlineLevel="0" collapsed="false">
      <c r="A54" s="0" t="str">
        <f aca="false">'System Summary -Base Case'!A60</f>
        <v>13/09/2008 08:00:00 IST</v>
      </c>
      <c r="B54" s="9" t="n">
        <f aca="false">'System Summary -Base Case'!H60</f>
        <v>69.59</v>
      </c>
      <c r="C54" s="9" t="n">
        <f aca="false">'System Summary -Base Case'!I60</f>
        <v>69.59</v>
      </c>
      <c r="D54" s="9" t="n">
        <f aca="false">'System Summary-ReRun'!H60</f>
        <v>69.59</v>
      </c>
      <c r="E54" s="9" t="n">
        <f aca="false">'System Summary-ReRun'!I60</f>
        <v>69.59</v>
      </c>
      <c r="F54" s="0" t="n">
        <f aca="false">'System Summary -Base Case'!C60</f>
        <v>3365.38</v>
      </c>
      <c r="G54" s="0" t="n">
        <f aca="false">'System Summary-ReRun'!C60</f>
        <v>3334.64</v>
      </c>
      <c r="H54" s="0" t="n">
        <f aca="false">'System Summary -Base Case'!D60</f>
        <v>219.72</v>
      </c>
      <c r="I54" s="0" t="n">
        <f aca="false">'System Summary-ReRun'!D60</f>
        <v>219.72</v>
      </c>
    </row>
    <row r="55" customFormat="false" ht="12.75" hidden="false" customHeight="false" outlineLevel="0" collapsed="false">
      <c r="A55" s="0" t="str">
        <f aca="false">'System Summary -Base Case'!A61</f>
        <v>13/09/2008 08:30:00 IST</v>
      </c>
      <c r="B55" s="9" t="n">
        <f aca="false">'System Summary -Base Case'!H61</f>
        <v>97.78</v>
      </c>
      <c r="C55" s="9" t="n">
        <f aca="false">'System Summary -Base Case'!I61</f>
        <v>97.78</v>
      </c>
      <c r="D55" s="9" t="n">
        <f aca="false">'System Summary-ReRun'!H61</f>
        <v>66.45</v>
      </c>
      <c r="E55" s="9" t="n">
        <f aca="false">'System Summary-ReRun'!I61</f>
        <v>66.45</v>
      </c>
      <c r="F55" s="0" t="n">
        <f aca="false">'System Summary -Base Case'!C61</f>
        <v>3637.44</v>
      </c>
      <c r="G55" s="0" t="n">
        <f aca="false">'System Summary-ReRun'!C61</f>
        <v>3578.24</v>
      </c>
      <c r="H55" s="0" t="n">
        <f aca="false">'System Summary -Base Case'!D61</f>
        <v>220.77</v>
      </c>
      <c r="I55" s="0" t="n">
        <f aca="false">'System Summary-ReRun'!D61</f>
        <v>220.77</v>
      </c>
    </row>
    <row r="56" customFormat="false" ht="12.75" hidden="false" customHeight="false" outlineLevel="0" collapsed="false">
      <c r="A56" s="0" t="str">
        <f aca="false">'System Summary -Base Case'!A62</f>
        <v>13/09/2008 09:00:00 IST</v>
      </c>
      <c r="B56" s="9" t="n">
        <f aca="false">'System Summary -Base Case'!H62</f>
        <v>97.78</v>
      </c>
      <c r="C56" s="9" t="n">
        <f aca="false">'System Summary -Base Case'!I62</f>
        <v>97.78</v>
      </c>
      <c r="D56" s="9" t="n">
        <f aca="false">'System Summary-ReRun'!H62</f>
        <v>97.78</v>
      </c>
      <c r="E56" s="9" t="n">
        <f aca="false">'System Summary-ReRun'!I62</f>
        <v>97.78</v>
      </c>
      <c r="F56" s="0" t="n">
        <f aca="false">'System Summary -Base Case'!C62</f>
        <v>3885.68</v>
      </c>
      <c r="G56" s="0" t="n">
        <f aca="false">'System Summary-ReRun'!C62</f>
        <v>3827.22</v>
      </c>
      <c r="H56" s="0" t="n">
        <f aca="false">'System Summary -Base Case'!D62</f>
        <v>231.12</v>
      </c>
      <c r="I56" s="0" t="n">
        <f aca="false">'System Summary-ReRun'!D62</f>
        <v>231.12</v>
      </c>
    </row>
    <row r="57" customFormat="false" ht="12.75" hidden="false" customHeight="false" outlineLevel="0" collapsed="false">
      <c r="A57" s="0" t="str">
        <f aca="false">'System Summary -Base Case'!A63</f>
        <v>13/09/2008 09:30:00 IST</v>
      </c>
      <c r="B57" s="9" t="n">
        <f aca="false">'System Summary -Base Case'!H63</f>
        <v>98.09</v>
      </c>
      <c r="C57" s="9" t="n">
        <f aca="false">'System Summary -Base Case'!I63</f>
        <v>98.09</v>
      </c>
      <c r="D57" s="9" t="n">
        <f aca="false">'System Summary-ReRun'!H63</f>
        <v>98.09</v>
      </c>
      <c r="E57" s="9" t="n">
        <f aca="false">'System Summary-ReRun'!I63</f>
        <v>98.09</v>
      </c>
      <c r="F57" s="0" t="n">
        <f aca="false">'System Summary -Base Case'!C63</f>
        <v>4048.89</v>
      </c>
      <c r="G57" s="0" t="n">
        <f aca="false">'System Summary-ReRun'!C63</f>
        <v>4012.69</v>
      </c>
      <c r="H57" s="0" t="n">
        <f aca="false">'System Summary -Base Case'!D63</f>
        <v>232.22</v>
      </c>
      <c r="I57" s="0" t="n">
        <f aca="false">'System Summary-ReRun'!D63</f>
        <v>232.22</v>
      </c>
    </row>
    <row r="58" customFormat="false" ht="12.75" hidden="false" customHeight="false" outlineLevel="0" collapsed="false">
      <c r="A58" s="0" t="str">
        <f aca="false">'System Summary -Base Case'!A64</f>
        <v>13/09/2008 10:00:00 IST</v>
      </c>
      <c r="B58" s="9" t="n">
        <f aca="false">'System Summary -Base Case'!H64</f>
        <v>146.19</v>
      </c>
      <c r="C58" s="9" t="n">
        <f aca="false">'System Summary -Base Case'!I64</f>
        <v>146.19</v>
      </c>
      <c r="D58" s="9" t="n">
        <f aca="false">'System Summary-ReRun'!H64</f>
        <v>98.18</v>
      </c>
      <c r="E58" s="9" t="n">
        <f aca="false">'System Summary-ReRun'!I64</f>
        <v>98.18</v>
      </c>
      <c r="F58" s="0" t="n">
        <f aca="false">'System Summary -Base Case'!C64</f>
        <v>4151.19</v>
      </c>
      <c r="G58" s="0" t="n">
        <f aca="false">'System Summary-ReRun'!C64</f>
        <v>4092.91</v>
      </c>
      <c r="H58" s="0" t="n">
        <f aca="false">'System Summary -Base Case'!D64</f>
        <v>229.78</v>
      </c>
      <c r="I58" s="0" t="n">
        <f aca="false">'System Summary-ReRun'!D64</f>
        <v>229.78</v>
      </c>
    </row>
    <row r="59" customFormat="false" ht="12.75" hidden="false" customHeight="false" outlineLevel="0" collapsed="false">
      <c r="A59" s="0" t="str">
        <f aca="false">'System Summary -Base Case'!A65</f>
        <v>13/09/2008 10:30:00 IST</v>
      </c>
      <c r="B59" s="9" t="n">
        <f aca="false">'System Summary -Base Case'!H65</f>
        <v>115.8</v>
      </c>
      <c r="C59" s="9" t="n">
        <f aca="false">'System Summary -Base Case'!I65</f>
        <v>115.8</v>
      </c>
      <c r="D59" s="9" t="n">
        <f aca="false">'System Summary-ReRun'!H65</f>
        <v>98.18</v>
      </c>
      <c r="E59" s="9" t="n">
        <f aca="false">'System Summary-ReRun'!I65</f>
        <v>98.18</v>
      </c>
      <c r="F59" s="0" t="n">
        <f aca="false">'System Summary -Base Case'!C65</f>
        <v>4212.58</v>
      </c>
      <c r="G59" s="0" t="n">
        <f aca="false">'System Summary-ReRun'!C65</f>
        <v>4159.38</v>
      </c>
      <c r="H59" s="0" t="n">
        <f aca="false">'System Summary -Base Case'!D65</f>
        <v>223.03</v>
      </c>
      <c r="I59" s="0" t="n">
        <f aca="false">'System Summary-ReRun'!D65</f>
        <v>223.03</v>
      </c>
    </row>
    <row r="60" customFormat="false" ht="12.75" hidden="false" customHeight="false" outlineLevel="0" collapsed="false">
      <c r="A60" s="0" t="str">
        <f aca="false">'System Summary -Base Case'!A66</f>
        <v>13/09/2008 11:00:00 IST</v>
      </c>
      <c r="B60" s="9" t="n">
        <f aca="false">'System Summary -Base Case'!H66</f>
        <v>115.8</v>
      </c>
      <c r="C60" s="9" t="n">
        <f aca="false">'System Summary -Base Case'!I66</f>
        <v>115.8</v>
      </c>
      <c r="D60" s="9" t="n">
        <f aca="false">'System Summary-ReRun'!H66</f>
        <v>147.48</v>
      </c>
      <c r="E60" s="9" t="n">
        <f aca="false">'System Summary-ReRun'!I66</f>
        <v>147.48</v>
      </c>
      <c r="F60" s="0" t="n">
        <f aca="false">'System Summary -Base Case'!C66</f>
        <v>4246.34</v>
      </c>
      <c r="G60" s="0" t="n">
        <f aca="false">'System Summary-ReRun'!C66</f>
        <v>4247.22</v>
      </c>
      <c r="H60" s="0" t="n">
        <f aca="false">'System Summary -Base Case'!D66</f>
        <v>224.14</v>
      </c>
      <c r="I60" s="0" t="n">
        <f aca="false">'System Summary-ReRun'!D66</f>
        <v>224.14</v>
      </c>
    </row>
    <row r="61" customFormat="false" ht="12.75" hidden="false" customHeight="false" outlineLevel="0" collapsed="false">
      <c r="A61" s="0" t="str">
        <f aca="false">'System Summary -Base Case'!A67</f>
        <v>13/09/2008 11:30:00 IST</v>
      </c>
      <c r="B61" s="9" t="n">
        <f aca="false">'System Summary -Base Case'!H67</f>
        <v>114.02</v>
      </c>
      <c r="C61" s="9" t="n">
        <f aca="false">'System Summary -Base Case'!I67</f>
        <v>114.02</v>
      </c>
      <c r="D61" s="9" t="n">
        <f aca="false">'System Summary-ReRun'!H67</f>
        <v>114.02</v>
      </c>
      <c r="E61" s="9" t="n">
        <f aca="false">'System Summary-ReRun'!I67</f>
        <v>114.02</v>
      </c>
      <c r="F61" s="0" t="n">
        <f aca="false">'System Summary -Base Case'!C67</f>
        <v>4260.42</v>
      </c>
      <c r="G61" s="0" t="n">
        <f aca="false">'System Summary-ReRun'!C67</f>
        <v>4261.28</v>
      </c>
      <c r="H61" s="0" t="n">
        <f aca="false">'System Summary -Base Case'!D67</f>
        <v>240.47</v>
      </c>
      <c r="I61" s="0" t="n">
        <f aca="false">'System Summary-ReRun'!D67</f>
        <v>24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59.41</v>
      </c>
      <c r="C8" s="0" t="n">
        <v>2998.36</v>
      </c>
      <c r="D8" s="0" t="n">
        <v>161.05</v>
      </c>
      <c r="E8" s="0" t="n">
        <v>0</v>
      </c>
      <c r="F8" s="0" t="n">
        <v>-75</v>
      </c>
      <c r="G8" s="0" t="n">
        <v>109180</v>
      </c>
      <c r="H8" s="9" t="n">
        <v>62.5</v>
      </c>
      <c r="I8" s="9" t="n">
        <v>62.5</v>
      </c>
      <c r="J8" s="9" t="n">
        <v>0</v>
      </c>
      <c r="K8" s="9" t="n">
        <f aca="false">B8*H8*0.5</f>
        <v>98731.5625</v>
      </c>
      <c r="L8" s="9" t="n">
        <f aca="false">'System Summary-ReRun'!K8</f>
        <v>98758.4375</v>
      </c>
    </row>
    <row r="9" customFormat="false" ht="12.75" hidden="false" customHeight="false" outlineLevel="0" collapsed="false">
      <c r="A9" s="0" t="s">
        <v>34</v>
      </c>
      <c r="B9" s="0" t="n">
        <v>3402.59</v>
      </c>
      <c r="C9" s="0" t="n">
        <v>3224.58</v>
      </c>
      <c r="D9" s="0" t="n">
        <v>178.01</v>
      </c>
      <c r="E9" s="0" t="n">
        <v>0</v>
      </c>
      <c r="F9" s="0" t="n">
        <v>-75</v>
      </c>
      <c r="G9" s="0" t="n">
        <v>104726</v>
      </c>
      <c r="H9" s="9" t="n">
        <v>64.41</v>
      </c>
      <c r="I9" s="9" t="n">
        <v>64.41</v>
      </c>
      <c r="J9" s="9" t="n">
        <v>0</v>
      </c>
      <c r="K9" s="9" t="n">
        <f aca="false">B9*H9*0.5</f>
        <v>109580.41095</v>
      </c>
      <c r="L9" s="9" t="n">
        <f aca="false">'System Summary-ReRun'!K9</f>
        <v>109608.10725</v>
      </c>
    </row>
    <row r="10" customFormat="false" ht="12.75" hidden="false" customHeight="false" outlineLevel="0" collapsed="false">
      <c r="A10" s="0" t="s">
        <v>35</v>
      </c>
      <c r="B10" s="0" t="n">
        <v>3846.62</v>
      </c>
      <c r="C10" s="0" t="n">
        <v>3650.68</v>
      </c>
      <c r="D10" s="0" t="n">
        <v>195.94</v>
      </c>
      <c r="E10" s="0" t="n">
        <v>0</v>
      </c>
      <c r="F10" s="0" t="n">
        <v>-75</v>
      </c>
      <c r="G10" s="0" t="n">
        <v>116659</v>
      </c>
      <c r="H10" s="9" t="n">
        <v>85.54</v>
      </c>
      <c r="I10" s="9" t="n">
        <v>85.54</v>
      </c>
      <c r="J10" s="9" t="n">
        <v>0</v>
      </c>
      <c r="K10" s="9" t="n">
        <f aca="false">B10*H10*0.5</f>
        <v>164519.9374</v>
      </c>
      <c r="L10" s="9" t="n">
        <f aca="false">'System Summary-ReRun'!K10</f>
        <v>164557.575</v>
      </c>
    </row>
    <row r="11" customFormat="false" ht="12.75" hidden="false" customHeight="false" outlineLevel="0" collapsed="false">
      <c r="A11" s="0" t="s">
        <v>36</v>
      </c>
      <c r="B11" s="0" t="n">
        <v>4265.37</v>
      </c>
      <c r="C11" s="0" t="n">
        <v>4093.08</v>
      </c>
      <c r="D11" s="0" t="n">
        <v>172.29</v>
      </c>
      <c r="E11" s="0" t="n">
        <v>0</v>
      </c>
      <c r="F11" s="0" t="n">
        <v>-14.34</v>
      </c>
      <c r="G11" s="0" t="n">
        <v>163812</v>
      </c>
      <c r="H11" s="9" t="n">
        <v>107.25</v>
      </c>
      <c r="I11" s="9" t="n">
        <v>107.23</v>
      </c>
      <c r="J11" s="9" t="n">
        <v>0</v>
      </c>
      <c r="K11" s="9" t="n">
        <f aca="false">B11*H11*0.5</f>
        <v>228730.46625</v>
      </c>
      <c r="L11" s="9" t="n">
        <f aca="false">'System Summary-ReRun'!K11</f>
        <v>278856.8337</v>
      </c>
    </row>
    <row r="12" customFormat="false" ht="12.75" hidden="false" customHeight="false" outlineLevel="0" collapsed="false">
      <c r="A12" s="0" t="s">
        <v>37</v>
      </c>
      <c r="B12" s="0" t="n">
        <v>4621.04</v>
      </c>
      <c r="C12" s="0" t="n">
        <v>4447.98</v>
      </c>
      <c r="D12" s="0" t="n">
        <v>173.06</v>
      </c>
      <c r="E12" s="0" t="n">
        <v>0</v>
      </c>
      <c r="F12" s="0" t="n">
        <v>18.56</v>
      </c>
      <c r="G12" s="0" t="n">
        <v>183078</v>
      </c>
      <c r="H12" s="9" t="n">
        <v>135.31</v>
      </c>
      <c r="I12" s="9" t="n">
        <v>122.2</v>
      </c>
      <c r="J12" s="9" t="n">
        <v>0</v>
      </c>
      <c r="K12" s="9" t="n">
        <f aca="false">B12*H12*0.5</f>
        <v>312636.4612</v>
      </c>
      <c r="L12" s="9" t="n">
        <f aca="false">'System Summary-ReRun'!K12</f>
        <v>313746.8687</v>
      </c>
    </row>
    <row r="13" customFormat="false" ht="12.75" hidden="false" customHeight="false" outlineLevel="0" collapsed="false">
      <c r="A13" s="0" t="s">
        <v>38</v>
      </c>
      <c r="B13" s="0" t="n">
        <v>4742.54</v>
      </c>
      <c r="C13" s="0" t="n">
        <v>4585.69</v>
      </c>
      <c r="D13" s="0" t="n">
        <v>156.85</v>
      </c>
      <c r="E13" s="0" t="n">
        <v>0</v>
      </c>
      <c r="F13" s="0" t="n">
        <v>82.5</v>
      </c>
      <c r="G13" s="0" t="n">
        <v>156196</v>
      </c>
      <c r="H13" s="9" t="n">
        <v>135.75</v>
      </c>
      <c r="I13" s="9" t="n">
        <v>122.2</v>
      </c>
      <c r="J13" s="9" t="n">
        <v>0</v>
      </c>
      <c r="K13" s="9" t="n">
        <f aca="false">B13*H13*0.5</f>
        <v>321899.9025</v>
      </c>
      <c r="L13" s="9" t="n">
        <f aca="false">'System Summary-ReRun'!K13</f>
        <v>322009.6902</v>
      </c>
    </row>
    <row r="14" customFormat="false" ht="12.75" hidden="false" customHeight="false" outlineLevel="0" collapsed="false">
      <c r="A14" s="0" t="s">
        <v>39</v>
      </c>
      <c r="B14" s="0" t="n">
        <v>4868.03</v>
      </c>
      <c r="C14" s="0" t="n">
        <v>4703.6</v>
      </c>
      <c r="D14" s="0" t="n">
        <v>164.43</v>
      </c>
      <c r="E14" s="0" t="n">
        <v>0</v>
      </c>
      <c r="F14" s="0" t="n">
        <v>-71.63</v>
      </c>
      <c r="G14" s="0" t="n">
        <v>154593</v>
      </c>
      <c r="H14" s="9" t="n">
        <v>161.26</v>
      </c>
      <c r="I14" s="9" t="n">
        <v>122.2</v>
      </c>
      <c r="J14" s="9" t="n">
        <v>0</v>
      </c>
      <c r="K14" s="9" t="n">
        <f aca="false">B14*H14*0.5</f>
        <v>392509.2589</v>
      </c>
      <c r="L14" s="9" t="n">
        <f aca="false">'System Summary-ReRun'!K14</f>
        <v>437820.1495</v>
      </c>
    </row>
    <row r="15" customFormat="false" ht="12.75" hidden="false" customHeight="false" outlineLevel="0" collapsed="false">
      <c r="A15" s="0" t="s">
        <v>40</v>
      </c>
      <c r="B15" s="0" t="n">
        <v>4914.77</v>
      </c>
      <c r="C15" s="0" t="n">
        <v>4729.88</v>
      </c>
      <c r="D15" s="0" t="n">
        <v>184.89</v>
      </c>
      <c r="E15" s="0" t="n">
        <v>0</v>
      </c>
      <c r="F15" s="0" t="n">
        <v>-46.9</v>
      </c>
      <c r="G15" s="0" t="n">
        <v>156047</v>
      </c>
      <c r="H15" s="9" t="n">
        <v>176.69</v>
      </c>
      <c r="I15" s="9" t="n">
        <v>137.16</v>
      </c>
      <c r="J15" s="9" t="n">
        <v>0</v>
      </c>
      <c r="K15" s="9" t="n">
        <f aca="false">B15*H15*0.5</f>
        <v>434195.35565</v>
      </c>
      <c r="L15" s="9" t="n">
        <f aca="false">'System Summary-ReRun'!K15</f>
        <v>442283.80925</v>
      </c>
    </row>
    <row r="16" customFormat="false" ht="12.75" hidden="false" customHeight="false" outlineLevel="0" collapsed="false">
      <c r="A16" s="0" t="s">
        <v>41</v>
      </c>
      <c r="B16" s="0" t="n">
        <v>4896.29</v>
      </c>
      <c r="C16" s="0" t="n">
        <v>4697.13</v>
      </c>
      <c r="D16" s="0" t="n">
        <v>199.16</v>
      </c>
      <c r="E16" s="0" t="n">
        <v>0</v>
      </c>
      <c r="F16" s="0" t="n">
        <v>-65.63</v>
      </c>
      <c r="G16" s="0" t="n">
        <v>154287</v>
      </c>
      <c r="H16" s="9" t="n">
        <v>176.69</v>
      </c>
      <c r="I16" s="9" t="n">
        <v>137.16</v>
      </c>
      <c r="J16" s="9" t="n">
        <v>0</v>
      </c>
      <c r="K16" s="9" t="n">
        <f aca="false">B16*H16*0.5</f>
        <v>432562.74005</v>
      </c>
      <c r="L16" s="9" t="n">
        <f aca="false">'System Summary-ReRun'!K16</f>
        <v>440621.07125</v>
      </c>
    </row>
    <row r="17" customFormat="false" ht="12.75" hidden="false" customHeight="false" outlineLevel="0" collapsed="false">
      <c r="A17" s="0" t="s">
        <v>42</v>
      </c>
      <c r="B17" s="0" t="n">
        <v>4922.26</v>
      </c>
      <c r="C17" s="0" t="n">
        <v>4713.44</v>
      </c>
      <c r="D17" s="0" t="n">
        <v>208.82</v>
      </c>
      <c r="E17" s="0" t="n">
        <v>0</v>
      </c>
      <c r="F17" s="0" t="n">
        <v>-75</v>
      </c>
      <c r="G17" s="0" t="n">
        <v>160502</v>
      </c>
      <c r="H17" s="9" t="n">
        <v>149.1</v>
      </c>
      <c r="I17" s="9" t="n">
        <v>122.2</v>
      </c>
      <c r="J17" s="9" t="n">
        <v>0</v>
      </c>
      <c r="K17" s="9" t="n">
        <f aca="false">B17*H17*0.5</f>
        <v>366954.483</v>
      </c>
      <c r="L17" s="9" t="n">
        <f aca="false">'System Summary-ReRun'!K17</f>
        <v>373001.7021</v>
      </c>
    </row>
    <row r="18" customFormat="false" ht="12.75" hidden="false" customHeight="false" outlineLevel="0" collapsed="false">
      <c r="A18" s="0" t="s">
        <v>43</v>
      </c>
      <c r="B18" s="0" t="n">
        <v>4946.17</v>
      </c>
      <c r="C18" s="0" t="n">
        <v>4730.4</v>
      </c>
      <c r="D18" s="0" t="n">
        <v>215.77</v>
      </c>
      <c r="E18" s="0" t="n">
        <v>0</v>
      </c>
      <c r="F18" s="0" t="n">
        <v>-75</v>
      </c>
      <c r="G18" s="0" t="n">
        <v>156321</v>
      </c>
      <c r="H18" s="9" t="n">
        <v>150.92</v>
      </c>
      <c r="I18" s="9" t="n">
        <v>122.2</v>
      </c>
      <c r="J18" s="9" t="n">
        <v>0</v>
      </c>
      <c r="K18" s="9" t="n">
        <f aca="false">B18*H18*0.5</f>
        <v>373237.9882</v>
      </c>
      <c r="L18" s="9" t="n">
        <f aca="false">'System Summary-ReRun'!K18</f>
        <v>379630.4778</v>
      </c>
    </row>
    <row r="19" customFormat="false" ht="12.75" hidden="false" customHeight="false" outlineLevel="0" collapsed="false">
      <c r="A19" s="0" t="s">
        <v>44</v>
      </c>
      <c r="B19" s="0" t="n">
        <v>4956.4</v>
      </c>
      <c r="C19" s="0" t="n">
        <v>4732.08</v>
      </c>
      <c r="D19" s="0" t="n">
        <v>224.32</v>
      </c>
      <c r="E19" s="0" t="n">
        <v>0</v>
      </c>
      <c r="F19" s="0" t="n">
        <v>-75</v>
      </c>
      <c r="G19" s="0" t="n">
        <v>156458</v>
      </c>
      <c r="H19" s="9" t="n">
        <v>151.57</v>
      </c>
      <c r="I19" s="9" t="n">
        <v>122.2</v>
      </c>
      <c r="J19" s="9" t="n">
        <v>0</v>
      </c>
      <c r="K19" s="9" t="n">
        <f aca="false">B19*H19*0.5</f>
        <v>375620.774</v>
      </c>
      <c r="L19" s="9" t="n">
        <f aca="false">'System Summary-ReRun'!K19</f>
        <v>350275.3424</v>
      </c>
    </row>
    <row r="20" customFormat="false" ht="12.75" hidden="false" customHeight="false" outlineLevel="0" collapsed="false">
      <c r="A20" s="0" t="s">
        <v>45</v>
      </c>
      <c r="B20" s="0" t="n">
        <v>4963.74</v>
      </c>
      <c r="C20" s="0" t="n">
        <v>4751.65</v>
      </c>
      <c r="D20" s="0" t="n">
        <v>212.09</v>
      </c>
      <c r="E20" s="0" t="n">
        <v>0</v>
      </c>
      <c r="F20" s="0" t="n">
        <v>-75</v>
      </c>
      <c r="G20" s="0" t="n">
        <v>157654</v>
      </c>
      <c r="H20" s="9" t="n">
        <v>156.12</v>
      </c>
      <c r="I20" s="9" t="n">
        <v>122.2</v>
      </c>
      <c r="J20" s="9" t="n">
        <v>0</v>
      </c>
      <c r="K20" s="9" t="n">
        <f aca="false">B20*H20*0.5</f>
        <v>387469.5444</v>
      </c>
      <c r="L20" s="9" t="n">
        <f aca="false">'System Summary-ReRun'!K20</f>
        <v>360034.8048</v>
      </c>
    </row>
    <row r="21" customFormat="false" ht="12.75" hidden="false" customHeight="false" outlineLevel="0" collapsed="false">
      <c r="A21" s="0" t="s">
        <v>46</v>
      </c>
      <c r="B21" s="0" t="n">
        <v>4964.85</v>
      </c>
      <c r="C21" s="0" t="n">
        <v>4740.86</v>
      </c>
      <c r="D21" s="0" t="n">
        <v>223.99</v>
      </c>
      <c r="E21" s="0" t="n">
        <v>0</v>
      </c>
      <c r="F21" s="0" t="n">
        <v>-75</v>
      </c>
      <c r="G21" s="0" t="n">
        <v>156994</v>
      </c>
      <c r="H21" s="9" t="n">
        <v>153.61</v>
      </c>
      <c r="I21" s="9" t="n">
        <v>122.2</v>
      </c>
      <c r="J21" s="9" t="n">
        <v>0</v>
      </c>
      <c r="K21" s="9" t="n">
        <f aca="false">B21*H21*0.5</f>
        <v>381325.30425</v>
      </c>
      <c r="L21" s="9" t="n">
        <f aca="false">'System Summary-ReRun'!K21</f>
        <v>353459.81325</v>
      </c>
    </row>
    <row r="22" customFormat="false" ht="12.75" hidden="false" customHeight="false" outlineLevel="0" collapsed="false">
      <c r="A22" s="0" t="s">
        <v>47</v>
      </c>
      <c r="B22" s="0" t="n">
        <v>4857.16</v>
      </c>
      <c r="C22" s="0" t="n">
        <v>4633.63</v>
      </c>
      <c r="D22" s="0" t="n">
        <v>223.53</v>
      </c>
      <c r="E22" s="0" t="n">
        <v>0</v>
      </c>
      <c r="F22" s="0" t="n">
        <v>-75</v>
      </c>
      <c r="G22" s="0" t="n">
        <v>155277</v>
      </c>
      <c r="H22" s="9" t="n">
        <v>145.65</v>
      </c>
      <c r="I22" s="9" t="n">
        <v>122.2</v>
      </c>
      <c r="J22" s="9" t="n">
        <v>0</v>
      </c>
      <c r="K22" s="9" t="n">
        <f aca="false">B22*H22*0.5</f>
        <v>353722.677</v>
      </c>
      <c r="L22" s="9" t="n">
        <f aca="false">'System Summary-ReRun'!K22</f>
        <v>326717.5295</v>
      </c>
    </row>
    <row r="23" customFormat="false" ht="12.75" hidden="false" customHeight="false" outlineLevel="0" collapsed="false">
      <c r="A23" s="0" t="s">
        <v>48</v>
      </c>
      <c r="B23" s="0" t="n">
        <v>4763.31</v>
      </c>
      <c r="C23" s="0" t="n">
        <v>4536.88</v>
      </c>
      <c r="D23" s="0" t="n">
        <v>226.43</v>
      </c>
      <c r="E23" s="0" t="n">
        <v>0</v>
      </c>
      <c r="F23" s="0" t="n">
        <v>-75</v>
      </c>
      <c r="G23" s="0" t="n">
        <v>159490</v>
      </c>
      <c r="H23" s="9" t="n">
        <v>161.73</v>
      </c>
      <c r="I23" s="9" t="n">
        <v>122.2</v>
      </c>
      <c r="J23" s="9" t="n">
        <v>0</v>
      </c>
      <c r="K23" s="9" t="n">
        <f aca="false">B23*H23*0.5</f>
        <v>385185.06315</v>
      </c>
      <c r="L23" s="9" t="n">
        <f aca="false">'System Summary-ReRun'!K23</f>
        <v>393020.20415</v>
      </c>
    </row>
    <row r="24" customFormat="false" ht="12.75" hidden="false" customHeight="false" outlineLevel="0" collapsed="false">
      <c r="A24" s="0" t="s">
        <v>49</v>
      </c>
      <c r="B24" s="0" t="n">
        <v>4774.89</v>
      </c>
      <c r="C24" s="0" t="n">
        <v>4551</v>
      </c>
      <c r="D24" s="0" t="n">
        <v>223.89</v>
      </c>
      <c r="E24" s="0" t="n">
        <v>0</v>
      </c>
      <c r="F24" s="0" t="n">
        <v>-75</v>
      </c>
      <c r="G24" s="0" t="n">
        <v>159344</v>
      </c>
      <c r="H24" s="9" t="n">
        <v>161.73</v>
      </c>
      <c r="I24" s="9" t="n">
        <v>122.2</v>
      </c>
      <c r="J24" s="9" t="n">
        <v>0</v>
      </c>
      <c r="K24" s="9" t="n">
        <f aca="false">B24*H24*0.5</f>
        <v>386121.47985</v>
      </c>
      <c r="L24" s="9" t="n">
        <f aca="false">'System Summary-ReRun'!K24</f>
        <v>393975.49625</v>
      </c>
    </row>
    <row r="25" customFormat="false" ht="12.75" hidden="false" customHeight="false" outlineLevel="0" collapsed="false">
      <c r="A25" s="0" t="s">
        <v>50</v>
      </c>
      <c r="B25" s="0" t="n">
        <v>4763.14</v>
      </c>
      <c r="C25" s="0" t="n">
        <v>4538.52</v>
      </c>
      <c r="D25" s="0" t="n">
        <v>224.62</v>
      </c>
      <c r="E25" s="0" t="n">
        <v>0</v>
      </c>
      <c r="F25" s="0" t="n">
        <v>-71.63</v>
      </c>
      <c r="G25" s="0" t="n">
        <v>159232</v>
      </c>
      <c r="H25" s="9" t="n">
        <v>161.73</v>
      </c>
      <c r="I25" s="9" t="n">
        <v>122.2</v>
      </c>
      <c r="J25" s="9" t="n">
        <v>0</v>
      </c>
      <c r="K25" s="9" t="n">
        <f aca="false">B25*H25*0.5</f>
        <v>385171.3161</v>
      </c>
      <c r="L25" s="9" t="n">
        <f aca="false">'System Summary-ReRun'!K25</f>
        <v>392784.26845</v>
      </c>
    </row>
    <row r="26" customFormat="false" ht="12.75" hidden="false" customHeight="false" outlineLevel="0" collapsed="false">
      <c r="A26" s="0" t="s">
        <v>51</v>
      </c>
      <c r="B26" s="0" t="n">
        <v>4759.5</v>
      </c>
      <c r="C26" s="0" t="n">
        <v>4528.78</v>
      </c>
      <c r="D26" s="0" t="n">
        <v>230.72</v>
      </c>
      <c r="E26" s="0" t="n">
        <v>0</v>
      </c>
      <c r="F26" s="0" t="n">
        <v>39.31</v>
      </c>
      <c r="G26" s="0" t="n">
        <v>160352</v>
      </c>
      <c r="H26" s="9" t="n">
        <v>140.25</v>
      </c>
      <c r="I26" s="9" t="n">
        <v>122.2</v>
      </c>
      <c r="J26" s="9" t="n">
        <v>0</v>
      </c>
      <c r="K26" s="9" t="n">
        <f aca="false">B26*H26*0.5</f>
        <v>333759.9375</v>
      </c>
      <c r="L26" s="9" t="n">
        <f aca="false">'System Summary-ReRun'!K26</f>
        <v>337732.6425</v>
      </c>
    </row>
    <row r="27" customFormat="false" ht="12.75" hidden="false" customHeight="false" outlineLevel="0" collapsed="false">
      <c r="A27" s="0" t="s">
        <v>52</v>
      </c>
      <c r="B27" s="0" t="n">
        <v>4756.62</v>
      </c>
      <c r="C27" s="0" t="n">
        <v>4518.27</v>
      </c>
      <c r="D27" s="0" t="n">
        <v>238.35</v>
      </c>
      <c r="E27" s="0" t="n">
        <v>0</v>
      </c>
      <c r="F27" s="0" t="n">
        <v>46</v>
      </c>
      <c r="G27" s="0" t="n">
        <v>159693</v>
      </c>
      <c r="H27" s="9" t="n">
        <v>136.27</v>
      </c>
      <c r="I27" s="9" t="n">
        <v>122.2</v>
      </c>
      <c r="J27" s="9" t="n">
        <v>0</v>
      </c>
      <c r="K27" s="9" t="n">
        <f aca="false">B27*H27*0.5</f>
        <v>324092.3037</v>
      </c>
      <c r="L27" s="9" t="n">
        <f aca="false">'System Summary-ReRun'!K27</f>
        <v>322928.9885</v>
      </c>
    </row>
    <row r="28" customFormat="false" ht="12.75" hidden="false" customHeight="false" outlineLevel="0" collapsed="false">
      <c r="A28" s="0" t="s">
        <v>53</v>
      </c>
      <c r="B28" s="0" t="n">
        <v>4776.76</v>
      </c>
      <c r="C28" s="0" t="n">
        <v>4539.56</v>
      </c>
      <c r="D28" s="0" t="n">
        <v>237.2</v>
      </c>
      <c r="E28" s="0" t="n">
        <v>0</v>
      </c>
      <c r="F28" s="0" t="n">
        <v>0</v>
      </c>
      <c r="G28" s="0" t="n">
        <v>156713</v>
      </c>
      <c r="H28" s="9" t="n">
        <v>134.76</v>
      </c>
      <c r="I28" s="9" t="n">
        <v>122.2</v>
      </c>
      <c r="J28" s="9" t="n">
        <v>0</v>
      </c>
      <c r="K28" s="9" t="n">
        <f aca="false">B28*H28*0.5</f>
        <v>321858.0888</v>
      </c>
      <c r="L28" s="9" t="n">
        <f aca="false">'System Summary-ReRun'!K28</f>
        <v>323208.7159</v>
      </c>
    </row>
    <row r="29" customFormat="false" ht="12.75" hidden="false" customHeight="false" outlineLevel="0" collapsed="false">
      <c r="A29" s="0" t="s">
        <v>54</v>
      </c>
      <c r="B29" s="0" t="n">
        <v>4840.12</v>
      </c>
      <c r="C29" s="0" t="n">
        <v>4611.13</v>
      </c>
      <c r="D29" s="0" t="n">
        <v>228.99</v>
      </c>
      <c r="E29" s="0" t="n">
        <v>0</v>
      </c>
      <c r="F29" s="0" t="n">
        <v>0</v>
      </c>
      <c r="G29" s="0" t="n">
        <v>160591</v>
      </c>
      <c r="H29" s="9" t="n">
        <v>148.79</v>
      </c>
      <c r="I29" s="9" t="n">
        <v>122.2</v>
      </c>
      <c r="J29" s="9" t="n">
        <v>0</v>
      </c>
      <c r="K29" s="9" t="n">
        <f aca="false">B29*H29*0.5</f>
        <v>360080.7274</v>
      </c>
      <c r="L29" s="9" t="n">
        <f aca="false">'System Summary-ReRun'!K29</f>
        <v>369405.0724</v>
      </c>
    </row>
    <row r="30" customFormat="false" ht="12.75" hidden="false" customHeight="false" outlineLevel="0" collapsed="false">
      <c r="A30" s="0" t="s">
        <v>55</v>
      </c>
      <c r="B30" s="0" t="n">
        <v>4900.65</v>
      </c>
      <c r="C30" s="0" t="n">
        <v>4676.54</v>
      </c>
      <c r="D30" s="0" t="n">
        <v>224.11</v>
      </c>
      <c r="E30" s="0" t="n">
        <v>0</v>
      </c>
      <c r="F30" s="0" t="n">
        <v>30.66</v>
      </c>
      <c r="G30" s="0" t="n">
        <v>165954</v>
      </c>
      <c r="H30" s="9" t="n">
        <v>161.73</v>
      </c>
      <c r="I30" s="9" t="n">
        <v>122.2</v>
      </c>
      <c r="J30" s="9" t="n">
        <v>0</v>
      </c>
      <c r="K30" s="9" t="n">
        <f aca="false">B30*H30*0.5</f>
        <v>396291.06225</v>
      </c>
      <c r="L30" s="9" t="n">
        <f aca="false">'System Summary-ReRun'!K30</f>
        <v>404307.17005</v>
      </c>
    </row>
    <row r="31" customFormat="false" ht="12.75" hidden="false" customHeight="false" outlineLevel="0" collapsed="false">
      <c r="A31" s="0" t="s">
        <v>56</v>
      </c>
      <c r="B31" s="0" t="n">
        <v>4921.55</v>
      </c>
      <c r="C31" s="0" t="n">
        <v>4703.44</v>
      </c>
      <c r="D31" s="0" t="n">
        <v>218.11</v>
      </c>
      <c r="E31" s="0" t="n">
        <v>0</v>
      </c>
      <c r="F31" s="0" t="n">
        <v>71.79</v>
      </c>
      <c r="G31" s="0" t="n">
        <v>168408</v>
      </c>
      <c r="H31" s="9" t="n">
        <v>161.73</v>
      </c>
      <c r="I31" s="9" t="n">
        <v>122.2</v>
      </c>
      <c r="J31" s="9" t="n">
        <v>0</v>
      </c>
      <c r="K31" s="9" t="n">
        <f aca="false">B31*H31*0.5</f>
        <v>397981.14075</v>
      </c>
      <c r="L31" s="9" t="n">
        <f aca="false">'System Summary-ReRun'!K31</f>
        <v>406007.392</v>
      </c>
    </row>
    <row r="32" customFormat="false" ht="12.75" hidden="false" customHeight="false" outlineLevel="0" collapsed="false">
      <c r="A32" s="0" t="s">
        <v>57</v>
      </c>
      <c r="B32" s="0" t="n">
        <v>4856.96</v>
      </c>
      <c r="C32" s="0" t="n">
        <v>4642.52</v>
      </c>
      <c r="D32" s="0" t="n">
        <v>214.44</v>
      </c>
      <c r="E32" s="0" t="n">
        <v>0</v>
      </c>
      <c r="F32" s="0" t="n">
        <v>74.71</v>
      </c>
      <c r="G32" s="0" t="n">
        <v>166647</v>
      </c>
      <c r="H32" s="9" t="n">
        <v>154.53</v>
      </c>
      <c r="I32" s="9" t="n">
        <v>122.2</v>
      </c>
      <c r="J32" s="9" t="n">
        <v>0</v>
      </c>
      <c r="K32" s="9" t="n">
        <f aca="false">B32*H32*0.5</f>
        <v>375273.0144</v>
      </c>
      <c r="L32" s="9" t="n">
        <f aca="false">'System Summary-ReRun'!K32</f>
        <v>381648.1298</v>
      </c>
    </row>
    <row r="33" customFormat="false" ht="12.75" hidden="false" customHeight="false" outlineLevel="0" collapsed="false">
      <c r="A33" s="0" t="s">
        <v>58</v>
      </c>
      <c r="B33" s="0" t="n">
        <v>4764.3</v>
      </c>
      <c r="C33" s="0" t="n">
        <v>4544.17</v>
      </c>
      <c r="D33" s="0" t="n">
        <v>220.13</v>
      </c>
      <c r="E33" s="0" t="n">
        <v>0</v>
      </c>
      <c r="F33" s="0" t="n">
        <v>60.11</v>
      </c>
      <c r="G33" s="0" t="n">
        <v>160778</v>
      </c>
      <c r="H33" s="9" t="n">
        <v>136.01</v>
      </c>
      <c r="I33" s="9" t="n">
        <v>122.2</v>
      </c>
      <c r="J33" s="9" t="n">
        <v>0</v>
      </c>
      <c r="K33" s="9" t="n">
        <f aca="false">B33*H33*0.5</f>
        <v>323996.2215</v>
      </c>
      <c r="L33" s="9" t="n">
        <f aca="false">'System Summary-ReRun'!K33</f>
        <v>328095.83235</v>
      </c>
    </row>
    <row r="34" customFormat="false" ht="12.75" hidden="false" customHeight="false" outlineLevel="0" collapsed="false">
      <c r="A34" s="0" t="s">
        <v>59</v>
      </c>
      <c r="B34" s="0" t="n">
        <v>4700.69</v>
      </c>
      <c r="C34" s="0" t="n">
        <v>4476.16</v>
      </c>
      <c r="D34" s="0" t="n">
        <v>224.53</v>
      </c>
      <c r="E34" s="0" t="n">
        <v>0</v>
      </c>
      <c r="F34" s="0" t="n">
        <v>-65.63</v>
      </c>
      <c r="G34" s="0" t="n">
        <v>161466</v>
      </c>
      <c r="H34" s="9" t="n">
        <v>130.2</v>
      </c>
      <c r="I34" s="9" t="n">
        <v>117.64</v>
      </c>
      <c r="J34" s="9" t="n">
        <v>0</v>
      </c>
      <c r="K34" s="9" t="n">
        <f aca="false">B34*H34*0.5</f>
        <v>306014.919</v>
      </c>
      <c r="L34" s="9" t="n">
        <f aca="false">'System Summary-ReRun'!K34</f>
        <v>308698.8905</v>
      </c>
    </row>
    <row r="35" customFormat="false" ht="12.75" hidden="false" customHeight="false" outlineLevel="0" collapsed="false">
      <c r="A35" s="0" t="s">
        <v>60</v>
      </c>
      <c r="B35" s="0" t="n">
        <v>4714.79</v>
      </c>
      <c r="C35" s="0" t="n">
        <v>4485.88</v>
      </c>
      <c r="D35" s="0" t="n">
        <v>228.91</v>
      </c>
      <c r="E35" s="0" t="n">
        <v>0</v>
      </c>
      <c r="F35" s="0" t="n">
        <v>-75</v>
      </c>
      <c r="G35" s="0" t="n">
        <v>156418</v>
      </c>
      <c r="H35" s="9" t="n">
        <v>130.2</v>
      </c>
      <c r="I35" s="9" t="n">
        <v>117.64</v>
      </c>
      <c r="J35" s="9" t="n">
        <v>0</v>
      </c>
      <c r="K35" s="9" t="n">
        <f aca="false">B35*H35*0.5</f>
        <v>306932.829</v>
      </c>
      <c r="L35" s="9" t="n">
        <f aca="false">'System Summary-ReRun'!K35</f>
        <v>309418.68705</v>
      </c>
    </row>
    <row r="36" customFormat="false" ht="12.75" hidden="false" customHeight="false" outlineLevel="0" collapsed="false">
      <c r="A36" s="0" t="s">
        <v>61</v>
      </c>
      <c r="B36" s="0" t="n">
        <v>4888.53</v>
      </c>
      <c r="C36" s="0" t="n">
        <v>4661.31</v>
      </c>
      <c r="D36" s="0" t="n">
        <v>227.22</v>
      </c>
      <c r="E36" s="0" t="n">
        <v>0</v>
      </c>
      <c r="F36" s="0" t="n">
        <v>-75</v>
      </c>
      <c r="G36" s="0" t="n">
        <v>165084</v>
      </c>
      <c r="H36" s="9" t="n">
        <v>161.73</v>
      </c>
      <c r="I36" s="9" t="n">
        <v>122.2</v>
      </c>
      <c r="J36" s="9" t="n">
        <v>0</v>
      </c>
      <c r="K36" s="9" t="n">
        <f aca="false">B36*H36*0.5</f>
        <v>395310.97845</v>
      </c>
      <c r="L36" s="9" t="n">
        <f aca="false">'System Summary-ReRun'!K36</f>
        <v>403350.22805</v>
      </c>
    </row>
    <row r="37" customFormat="false" ht="12.75" hidden="false" customHeight="false" outlineLevel="0" collapsed="false">
      <c r="A37" s="0" t="s">
        <v>62</v>
      </c>
      <c r="B37" s="0" t="n">
        <v>4957.33</v>
      </c>
      <c r="C37" s="0" t="n">
        <v>4739.65</v>
      </c>
      <c r="D37" s="0" t="n">
        <v>217.68</v>
      </c>
      <c r="E37" s="0" t="n">
        <v>0</v>
      </c>
      <c r="F37" s="0" t="n">
        <v>-72.13</v>
      </c>
      <c r="G37" s="0" t="n">
        <v>165233</v>
      </c>
      <c r="H37" s="9" t="n">
        <v>157.08</v>
      </c>
      <c r="I37" s="9" t="n">
        <v>122.2</v>
      </c>
      <c r="J37" s="9" t="n">
        <v>0</v>
      </c>
      <c r="K37" s="9" t="n">
        <f aca="false">B37*H37*0.5</f>
        <v>389348.6982</v>
      </c>
      <c r="L37" s="9" t="n">
        <f aca="false">'System Summary-ReRun'!K37</f>
        <v>396547.24025</v>
      </c>
    </row>
    <row r="38" customFormat="false" ht="12.75" hidden="false" customHeight="false" outlineLevel="0" collapsed="false">
      <c r="A38" s="0" t="s">
        <v>63</v>
      </c>
      <c r="B38" s="0" t="n">
        <v>4841.13</v>
      </c>
      <c r="C38" s="0" t="n">
        <v>4628.44</v>
      </c>
      <c r="D38" s="0" t="n">
        <v>212.69</v>
      </c>
      <c r="E38" s="0" t="n">
        <v>0</v>
      </c>
      <c r="F38" s="0" t="n">
        <v>103.93</v>
      </c>
      <c r="G38" s="0" t="n">
        <v>162692</v>
      </c>
      <c r="H38" s="9" t="n">
        <v>117.24</v>
      </c>
      <c r="I38" s="9" t="n">
        <v>117.22</v>
      </c>
      <c r="J38" s="9" t="n">
        <v>0</v>
      </c>
      <c r="K38" s="9" t="n">
        <f aca="false">B38*H38*0.5</f>
        <v>283787.0406</v>
      </c>
      <c r="L38" s="9" t="n">
        <f aca="false">'System Summary-ReRun'!K38</f>
        <v>295857.954</v>
      </c>
    </row>
    <row r="39" customFormat="false" ht="12.75" hidden="false" customHeight="false" outlineLevel="0" collapsed="false">
      <c r="A39" s="0" t="s">
        <v>64</v>
      </c>
      <c r="B39" s="0" t="n">
        <v>4612.19</v>
      </c>
      <c r="C39" s="0" t="n">
        <v>4404.01</v>
      </c>
      <c r="D39" s="0" t="n">
        <v>208.18</v>
      </c>
      <c r="E39" s="0" t="n">
        <v>0</v>
      </c>
      <c r="F39" s="0" t="n">
        <v>77.69</v>
      </c>
      <c r="G39" s="0" t="n">
        <v>149640</v>
      </c>
      <c r="H39" s="9" t="n">
        <v>102.26</v>
      </c>
      <c r="I39" s="9" t="n">
        <v>102.25</v>
      </c>
      <c r="J39" s="9" t="n">
        <v>0</v>
      </c>
      <c r="K39" s="9" t="n">
        <f aca="false">B39*H39*0.5</f>
        <v>235821.2747</v>
      </c>
      <c r="L39" s="9" t="n">
        <f aca="false">'System Summary-ReRun'!K39</f>
        <v>235831.5519</v>
      </c>
    </row>
    <row r="40" customFormat="false" ht="12.75" hidden="false" customHeight="false" outlineLevel="0" collapsed="false">
      <c r="A40" s="0" t="s">
        <v>65</v>
      </c>
      <c r="B40" s="0" t="n">
        <v>4392.36</v>
      </c>
      <c r="C40" s="0" t="n">
        <v>4184.14</v>
      </c>
      <c r="D40" s="0" t="n">
        <v>208.22</v>
      </c>
      <c r="E40" s="0" t="n">
        <v>0</v>
      </c>
      <c r="F40" s="0" t="n">
        <v>47.87</v>
      </c>
      <c r="G40" s="0" t="n">
        <v>135758</v>
      </c>
      <c r="H40" s="9" t="n">
        <v>102.26</v>
      </c>
      <c r="I40" s="9" t="n">
        <v>102.25</v>
      </c>
      <c r="J40" s="9" t="n">
        <v>0</v>
      </c>
      <c r="K40" s="9" t="n">
        <f aca="false">B40*H40*0.5</f>
        <v>224581.3668</v>
      </c>
      <c r="L40" s="9" t="n">
        <f aca="false">'System Summary-ReRun'!K40</f>
        <v>224567.02275</v>
      </c>
    </row>
    <row r="41" customFormat="false" ht="12.75" hidden="false" customHeight="false" outlineLevel="0" collapsed="false">
      <c r="A41" s="0" t="s">
        <v>66</v>
      </c>
      <c r="B41" s="0" t="n">
        <v>4165.97</v>
      </c>
      <c r="C41" s="0" t="n">
        <v>3956.8</v>
      </c>
      <c r="D41" s="0" t="n">
        <v>209.17</v>
      </c>
      <c r="E41" s="0" t="n">
        <v>0</v>
      </c>
      <c r="F41" s="0" t="n">
        <v>0</v>
      </c>
      <c r="G41" s="0" t="n">
        <v>126465</v>
      </c>
      <c r="H41" s="9" t="n">
        <v>68.46</v>
      </c>
      <c r="I41" s="9" t="n">
        <v>68.44</v>
      </c>
      <c r="J41" s="9" t="n">
        <v>0</v>
      </c>
      <c r="K41" s="9" t="n">
        <f aca="false">B41*H41*0.5</f>
        <v>142601.1531</v>
      </c>
      <c r="L41" s="9" t="n">
        <f aca="false">'System Summary-ReRun'!K41</f>
        <v>142613.8182</v>
      </c>
    </row>
    <row r="42" customFormat="false" ht="12.75" hidden="false" customHeight="false" outlineLevel="0" collapsed="false">
      <c r="A42" s="0" t="s">
        <v>67</v>
      </c>
      <c r="B42" s="0" t="n">
        <v>3956.66</v>
      </c>
      <c r="C42" s="0" t="n">
        <v>3745.87</v>
      </c>
      <c r="D42" s="0" t="n">
        <v>210.79</v>
      </c>
      <c r="E42" s="0" t="n">
        <v>0</v>
      </c>
      <c r="F42" s="0" t="n">
        <v>-67.04</v>
      </c>
      <c r="G42" s="0" t="n">
        <v>119061</v>
      </c>
      <c r="H42" s="9" t="n">
        <v>68.44</v>
      </c>
      <c r="I42" s="9" t="n">
        <v>68.44</v>
      </c>
      <c r="J42" s="9" t="n">
        <v>0</v>
      </c>
      <c r="K42" s="9" t="n">
        <f aca="false">B42*H42*0.5</f>
        <v>135396.9052</v>
      </c>
      <c r="L42" s="9" t="n">
        <f aca="false">'System Summary-ReRun'!K42</f>
        <v>135486.5616</v>
      </c>
    </row>
    <row r="43" customFormat="false" ht="12.75" hidden="false" customHeight="false" outlineLevel="0" collapsed="false">
      <c r="A43" s="0" t="s">
        <v>68</v>
      </c>
      <c r="B43" s="0" t="n">
        <v>3751.34</v>
      </c>
      <c r="C43" s="0" t="n">
        <v>3550.46</v>
      </c>
      <c r="D43" s="0" t="n">
        <v>200.88</v>
      </c>
      <c r="E43" s="0" t="n">
        <v>0</v>
      </c>
      <c r="F43" s="0" t="n">
        <v>-73.76</v>
      </c>
      <c r="G43" s="0" t="n">
        <v>115246</v>
      </c>
      <c r="H43" s="9" t="n">
        <v>68.44</v>
      </c>
      <c r="I43" s="9" t="n">
        <v>68.44</v>
      </c>
      <c r="J43" s="9" t="n">
        <v>0</v>
      </c>
      <c r="K43" s="9" t="n">
        <f aca="false">B43*H43*0.5</f>
        <v>128370.8548</v>
      </c>
      <c r="L43" s="9" t="n">
        <f aca="false">'System Summary-ReRun'!K43</f>
        <v>128390.018</v>
      </c>
    </row>
    <row r="44" customFormat="false" ht="12.75" hidden="false" customHeight="false" outlineLevel="0" collapsed="false">
      <c r="A44" s="0" t="s">
        <v>69</v>
      </c>
      <c r="B44" s="0" t="n">
        <v>3594.67</v>
      </c>
      <c r="C44" s="0" t="n">
        <v>3395.87</v>
      </c>
      <c r="D44" s="0" t="n">
        <v>198.8</v>
      </c>
      <c r="E44" s="0" t="n">
        <v>0</v>
      </c>
      <c r="F44" s="0" t="n">
        <v>-47.22</v>
      </c>
      <c r="G44" s="0" t="n">
        <v>105725</v>
      </c>
      <c r="H44" s="9" t="n">
        <v>68.44</v>
      </c>
      <c r="I44" s="9" t="n">
        <v>68.44</v>
      </c>
      <c r="J44" s="9" t="n">
        <v>0</v>
      </c>
      <c r="K44" s="9" t="n">
        <f aca="false">B44*H44*0.5</f>
        <v>123009.6074</v>
      </c>
      <c r="L44" s="9" t="n">
        <f aca="false">'System Summary-ReRun'!K44</f>
        <v>123041.0898</v>
      </c>
    </row>
    <row r="45" customFormat="false" ht="12.75" hidden="false" customHeight="false" outlineLevel="0" collapsed="false">
      <c r="A45" s="0" t="s">
        <v>70</v>
      </c>
      <c r="B45" s="0" t="n">
        <v>3422.88</v>
      </c>
      <c r="C45" s="0" t="n">
        <v>3222.05</v>
      </c>
      <c r="D45" s="0" t="n">
        <v>200.83</v>
      </c>
      <c r="E45" s="0" t="n">
        <v>0</v>
      </c>
      <c r="F45" s="0" t="n">
        <v>-29.92</v>
      </c>
      <c r="G45" s="0" t="n">
        <v>106030</v>
      </c>
      <c r="H45" s="9" t="n">
        <v>68.44</v>
      </c>
      <c r="I45" s="9" t="n">
        <v>68.44</v>
      </c>
      <c r="J45" s="9" t="n">
        <v>0</v>
      </c>
      <c r="K45" s="9" t="n">
        <f aca="false">B45*H45*0.5</f>
        <v>117130.9536</v>
      </c>
      <c r="L45" s="9" t="n">
        <f aca="false">'System Summary-ReRun'!K45</f>
        <v>117154.2232</v>
      </c>
    </row>
    <row r="46" customFormat="false" ht="12.75" hidden="false" customHeight="false" outlineLevel="0" collapsed="false">
      <c r="A46" s="0" t="s">
        <v>71</v>
      </c>
      <c r="B46" s="0" t="n">
        <v>3269.83</v>
      </c>
      <c r="C46" s="0" t="n">
        <v>3080.14</v>
      </c>
      <c r="D46" s="0" t="n">
        <v>189.69</v>
      </c>
      <c r="E46" s="0" t="n">
        <v>0</v>
      </c>
      <c r="F46" s="0" t="n">
        <v>97.69</v>
      </c>
      <c r="G46" s="0" t="n">
        <v>101475</v>
      </c>
      <c r="H46" s="9" t="n">
        <v>67.22</v>
      </c>
      <c r="I46" s="9" t="n">
        <v>67.22</v>
      </c>
      <c r="J46" s="9" t="n">
        <v>0</v>
      </c>
      <c r="K46" s="9" t="n">
        <f aca="false">B46*H46*0.5</f>
        <v>109898.9863</v>
      </c>
      <c r="L46" s="9" t="n">
        <f aca="false">'System Summary-ReRun'!K46</f>
        <v>110013.3812</v>
      </c>
    </row>
    <row r="47" customFormat="false" ht="12.75" hidden="false" customHeight="false" outlineLevel="0" collapsed="false">
      <c r="A47" s="0" t="s">
        <v>72</v>
      </c>
      <c r="B47" s="0" t="n">
        <v>3142.42</v>
      </c>
      <c r="C47" s="0" t="n">
        <v>2956.52</v>
      </c>
      <c r="D47" s="0" t="n">
        <v>185.9</v>
      </c>
      <c r="E47" s="0" t="n">
        <v>0</v>
      </c>
      <c r="F47" s="0" t="n">
        <v>114.03</v>
      </c>
      <c r="G47" s="0" t="n">
        <v>97475</v>
      </c>
      <c r="H47" s="9" t="n">
        <v>65.4</v>
      </c>
      <c r="I47" s="9" t="n">
        <v>65.4</v>
      </c>
      <c r="J47" s="9" t="n">
        <v>0</v>
      </c>
      <c r="K47" s="9" t="n">
        <f aca="false">B47*H47*0.5</f>
        <v>102757.134</v>
      </c>
      <c r="L47" s="9" t="n">
        <f aca="false">'System Summary-ReRun'!K47</f>
        <v>105279.07595</v>
      </c>
    </row>
    <row r="48" customFormat="false" ht="12.75" hidden="false" customHeight="false" outlineLevel="0" collapsed="false">
      <c r="A48" s="0" t="s">
        <v>73</v>
      </c>
      <c r="B48" s="0" t="n">
        <v>3050.08</v>
      </c>
      <c r="C48" s="0" t="n">
        <v>2866.27</v>
      </c>
      <c r="D48" s="0" t="n">
        <v>183.81</v>
      </c>
      <c r="E48" s="0" t="n">
        <v>0</v>
      </c>
      <c r="F48" s="0" t="n">
        <v>114.03</v>
      </c>
      <c r="G48" s="0" t="n">
        <v>94481</v>
      </c>
      <c r="H48" s="9" t="n">
        <v>64.41</v>
      </c>
      <c r="I48" s="9" t="n">
        <v>64.41</v>
      </c>
      <c r="J48" s="9" t="n">
        <v>0</v>
      </c>
      <c r="K48" s="9" t="n">
        <f aca="false">B48*H48*0.5</f>
        <v>98227.8264</v>
      </c>
      <c r="L48" s="9" t="n">
        <f aca="false">'System Summary-ReRun'!K48</f>
        <v>98220.41925</v>
      </c>
    </row>
    <row r="49" customFormat="false" ht="12.75" hidden="false" customHeight="false" outlineLevel="0" collapsed="false">
      <c r="A49" s="0" t="s">
        <v>74</v>
      </c>
      <c r="B49" s="0" t="n">
        <v>2962.65</v>
      </c>
      <c r="C49" s="0" t="n">
        <v>2779.79</v>
      </c>
      <c r="D49" s="0" t="n">
        <v>182.86</v>
      </c>
      <c r="E49" s="0" t="n">
        <v>0</v>
      </c>
      <c r="F49" s="0" t="n">
        <v>114.03</v>
      </c>
      <c r="G49" s="0" t="n">
        <v>91696</v>
      </c>
      <c r="H49" s="9" t="n">
        <v>64.41</v>
      </c>
      <c r="I49" s="9" t="n">
        <v>64.41</v>
      </c>
      <c r="J49" s="9" t="n">
        <v>0</v>
      </c>
      <c r="K49" s="9" t="n">
        <f aca="false">B49*H49*0.5</f>
        <v>95412.14325</v>
      </c>
      <c r="L49" s="9" t="n">
        <f aca="false">'System Summary-ReRun'!K49</f>
        <v>95402.1597</v>
      </c>
    </row>
    <row r="50" customFormat="false" ht="12.75" hidden="false" customHeight="false" outlineLevel="0" collapsed="false">
      <c r="A50" s="0" t="s">
        <v>75</v>
      </c>
      <c r="B50" s="0" t="n">
        <v>2891.24</v>
      </c>
      <c r="C50" s="0" t="n">
        <v>2707.35</v>
      </c>
      <c r="D50" s="0" t="n">
        <v>183.89</v>
      </c>
      <c r="E50" s="0" t="n">
        <v>0</v>
      </c>
      <c r="F50" s="0" t="n">
        <v>114.03</v>
      </c>
      <c r="G50" s="0" t="n">
        <v>89733</v>
      </c>
      <c r="H50" s="9" t="n">
        <v>63.04</v>
      </c>
      <c r="I50" s="9" t="n">
        <v>63.04</v>
      </c>
      <c r="J50" s="9" t="n">
        <v>0</v>
      </c>
      <c r="K50" s="9" t="n">
        <f aca="false">B50*H50*0.5</f>
        <v>91131.8848</v>
      </c>
      <c r="L50" s="9" t="n">
        <f aca="false">'System Summary-ReRun'!K50</f>
        <v>91139.09025</v>
      </c>
    </row>
    <row r="51" customFormat="false" ht="12.75" hidden="false" customHeight="false" outlineLevel="0" collapsed="false">
      <c r="A51" s="0" t="s">
        <v>76</v>
      </c>
      <c r="B51" s="0" t="n">
        <v>2847.1</v>
      </c>
      <c r="C51" s="0" t="n">
        <v>2671.42</v>
      </c>
      <c r="D51" s="0" t="n">
        <v>175.68</v>
      </c>
      <c r="E51" s="0" t="n">
        <v>0</v>
      </c>
      <c r="F51" s="0" t="n">
        <v>114.03</v>
      </c>
      <c r="G51" s="0" t="n">
        <v>89112</v>
      </c>
      <c r="H51" s="9" t="n">
        <v>62.5</v>
      </c>
      <c r="I51" s="9" t="n">
        <v>62.5</v>
      </c>
      <c r="J51" s="9" t="n">
        <v>0</v>
      </c>
      <c r="K51" s="9" t="n">
        <f aca="false">B51*H51*0.5</f>
        <v>88971.875</v>
      </c>
      <c r="L51" s="9" t="n">
        <f aca="false">'System Summary-ReRun'!K51</f>
        <v>89732.712</v>
      </c>
    </row>
    <row r="52" customFormat="false" ht="12.75" hidden="false" customHeight="false" outlineLevel="0" collapsed="false">
      <c r="A52" s="0" t="s">
        <v>77</v>
      </c>
      <c r="B52" s="0" t="n">
        <v>2836.37</v>
      </c>
      <c r="C52" s="0" t="n">
        <v>2653.23</v>
      </c>
      <c r="D52" s="0" t="n">
        <v>183.14</v>
      </c>
      <c r="E52" s="0" t="n">
        <v>0</v>
      </c>
      <c r="F52" s="0" t="n">
        <v>114.03</v>
      </c>
      <c r="G52" s="0" t="n">
        <v>88600</v>
      </c>
      <c r="H52" s="9" t="n">
        <v>62.5</v>
      </c>
      <c r="I52" s="9" t="n">
        <v>62.5</v>
      </c>
      <c r="J52" s="9" t="n">
        <v>0</v>
      </c>
      <c r="K52" s="9" t="n">
        <f aca="false">B52*H52*0.5</f>
        <v>88636.5625</v>
      </c>
      <c r="L52" s="9" t="n">
        <f aca="false">'System Summary-ReRun'!K52</f>
        <v>88629.375</v>
      </c>
    </row>
    <row r="53" customFormat="false" ht="12.75" hidden="false" customHeight="false" outlineLevel="0" collapsed="false">
      <c r="A53" s="0" t="s">
        <v>78</v>
      </c>
      <c r="B53" s="0" t="n">
        <v>2844.26</v>
      </c>
      <c r="C53" s="0" t="n">
        <v>2657.6</v>
      </c>
      <c r="D53" s="0" t="n">
        <v>186.66</v>
      </c>
      <c r="E53" s="0" t="n">
        <v>0</v>
      </c>
      <c r="F53" s="0" t="n">
        <v>97.69</v>
      </c>
      <c r="G53" s="0" t="n">
        <v>88101</v>
      </c>
      <c r="H53" s="9" t="n">
        <v>62.5</v>
      </c>
      <c r="I53" s="9" t="n">
        <v>62.5</v>
      </c>
      <c r="J53" s="9" t="n">
        <v>0</v>
      </c>
      <c r="K53" s="9" t="n">
        <f aca="false">B53*H53*0.5</f>
        <v>88883.125</v>
      </c>
      <c r="L53" s="9" t="n">
        <f aca="false">'System Summary-ReRun'!K53</f>
        <v>89649.4992</v>
      </c>
    </row>
    <row r="54" customFormat="false" ht="12.75" hidden="false" customHeight="false" outlineLevel="0" collapsed="false">
      <c r="A54" s="0" t="s">
        <v>79</v>
      </c>
      <c r="B54" s="0" t="n">
        <v>2854.48</v>
      </c>
      <c r="C54" s="0" t="n">
        <v>2661.95</v>
      </c>
      <c r="D54" s="0" t="n">
        <v>192.53</v>
      </c>
      <c r="E54" s="0" t="n">
        <v>0</v>
      </c>
      <c r="F54" s="0" t="n">
        <v>-71.6</v>
      </c>
      <c r="G54" s="0" t="n">
        <v>87571</v>
      </c>
      <c r="H54" s="9" t="n">
        <v>64.41</v>
      </c>
      <c r="I54" s="9" t="n">
        <v>64.41</v>
      </c>
      <c r="J54" s="9" t="n">
        <v>0</v>
      </c>
      <c r="K54" s="9" t="n">
        <f aca="false">B54*H54*0.5</f>
        <v>91928.5284</v>
      </c>
      <c r="L54" s="9" t="n">
        <f aca="false">'System Summary-ReRun'!K54</f>
        <v>91867.983</v>
      </c>
    </row>
    <row r="55" customFormat="false" ht="12.75" hidden="false" customHeight="false" outlineLevel="0" collapsed="false">
      <c r="A55" s="0" t="s">
        <v>80</v>
      </c>
      <c r="B55" s="0" t="n">
        <v>2862.51</v>
      </c>
      <c r="C55" s="0" t="n">
        <v>2660.74</v>
      </c>
      <c r="D55" s="0" t="n">
        <v>201.77</v>
      </c>
      <c r="E55" s="0" t="n">
        <v>0</v>
      </c>
      <c r="F55" s="0" t="n">
        <v>-75</v>
      </c>
      <c r="G55" s="0" t="n">
        <v>87309</v>
      </c>
      <c r="H55" s="9" t="n">
        <v>64.41</v>
      </c>
      <c r="I55" s="9" t="n">
        <v>64.41</v>
      </c>
      <c r="J55" s="9" t="n">
        <v>0</v>
      </c>
      <c r="K55" s="9" t="n">
        <f aca="false">B55*H55*0.5</f>
        <v>92187.13455</v>
      </c>
      <c r="L55" s="9" t="n">
        <f aca="false">'System Summary-ReRun'!K55</f>
        <v>92215.47495</v>
      </c>
    </row>
    <row r="56" customFormat="false" ht="12.75" hidden="false" customHeight="false" outlineLevel="0" collapsed="false">
      <c r="A56" s="0" t="s">
        <v>81</v>
      </c>
      <c r="B56" s="0" t="n">
        <v>2934.54</v>
      </c>
      <c r="C56" s="0" t="n">
        <v>2723.73</v>
      </c>
      <c r="D56" s="0" t="n">
        <v>210.81</v>
      </c>
      <c r="E56" s="0" t="n">
        <v>0</v>
      </c>
      <c r="F56" s="0" t="n">
        <v>-75</v>
      </c>
      <c r="G56" s="0" t="n">
        <v>83029</v>
      </c>
      <c r="H56" s="9" t="n">
        <v>63.66</v>
      </c>
      <c r="I56" s="9" t="n">
        <v>63.66</v>
      </c>
      <c r="J56" s="9" t="n">
        <v>0</v>
      </c>
      <c r="K56" s="9" t="n">
        <f aca="false">B56*H56*0.5</f>
        <v>93406.4082</v>
      </c>
      <c r="L56" s="9" t="n">
        <f aca="false">'System Summary-ReRun'!K56</f>
        <v>93435.6918</v>
      </c>
    </row>
    <row r="57" customFormat="false" ht="12.75" hidden="false" customHeight="false" outlineLevel="0" collapsed="false">
      <c r="A57" s="0" t="s">
        <v>82</v>
      </c>
      <c r="B57" s="0" t="n">
        <v>2973.74</v>
      </c>
      <c r="C57" s="0" t="n">
        <v>2752.08</v>
      </c>
      <c r="D57" s="0" t="n">
        <v>221.66</v>
      </c>
      <c r="E57" s="0" t="n">
        <v>0</v>
      </c>
      <c r="F57" s="0" t="n">
        <v>-75</v>
      </c>
      <c r="G57" s="0" t="n">
        <v>83914</v>
      </c>
      <c r="H57" s="9" t="n">
        <v>63.66</v>
      </c>
      <c r="I57" s="9" t="n">
        <v>63.66</v>
      </c>
      <c r="J57" s="9" t="n">
        <v>0</v>
      </c>
      <c r="K57" s="9" t="n">
        <f aca="false">B57*H57*0.5</f>
        <v>94654.1442</v>
      </c>
      <c r="L57" s="9" t="n">
        <f aca="false">'System Summary-ReRun'!K57</f>
        <v>94682.1546</v>
      </c>
    </row>
    <row r="58" customFormat="false" ht="12.75" hidden="false" customHeight="false" outlineLevel="0" collapsed="false">
      <c r="A58" s="0" t="s">
        <v>83</v>
      </c>
      <c r="B58" s="0" t="n">
        <v>3077.64</v>
      </c>
      <c r="C58" s="0" t="n">
        <v>2854.65</v>
      </c>
      <c r="D58" s="0" t="n">
        <v>222.99</v>
      </c>
      <c r="E58" s="0" t="n">
        <v>0</v>
      </c>
      <c r="F58" s="0" t="n">
        <v>-75</v>
      </c>
      <c r="G58" s="0" t="n">
        <v>86262</v>
      </c>
      <c r="H58" s="9" t="n">
        <v>63.66</v>
      </c>
      <c r="I58" s="9" t="n">
        <v>63.66</v>
      </c>
      <c r="J58" s="9" t="n">
        <v>0</v>
      </c>
      <c r="K58" s="9" t="n">
        <f aca="false">B58*H58*0.5</f>
        <v>97961.2812</v>
      </c>
      <c r="L58" s="9" t="n">
        <f aca="false">'System Summary-ReRun'!K58</f>
        <v>97988.655</v>
      </c>
    </row>
    <row r="59" customFormat="false" ht="12.75" hidden="false" customHeight="false" outlineLevel="0" collapsed="false">
      <c r="A59" s="0" t="s">
        <v>84</v>
      </c>
      <c r="B59" s="0" t="n">
        <v>3283.83</v>
      </c>
      <c r="C59" s="0" t="n">
        <v>3062.58</v>
      </c>
      <c r="D59" s="0" t="n">
        <v>221.25</v>
      </c>
      <c r="E59" s="0" t="n">
        <v>0</v>
      </c>
      <c r="F59" s="0" t="n">
        <v>-75</v>
      </c>
      <c r="G59" s="0" t="n">
        <v>92399</v>
      </c>
      <c r="H59" s="9" t="n">
        <v>64.51</v>
      </c>
      <c r="I59" s="9" t="n">
        <v>64.51</v>
      </c>
      <c r="J59" s="9" t="n">
        <v>0</v>
      </c>
      <c r="K59" s="9" t="n">
        <f aca="false">B59*H59*0.5</f>
        <v>105919.93665</v>
      </c>
      <c r="L59" s="9" t="n">
        <f aca="false">'System Summary-ReRun'!K59</f>
        <v>105898.64835</v>
      </c>
    </row>
    <row r="60" customFormat="false" ht="12.75" hidden="false" customHeight="false" outlineLevel="0" collapsed="false">
      <c r="A60" s="0" t="s">
        <v>85</v>
      </c>
      <c r="B60" s="0" t="n">
        <v>3585.1</v>
      </c>
      <c r="C60" s="0" t="n">
        <v>3365.38</v>
      </c>
      <c r="D60" s="0" t="n">
        <v>219.72</v>
      </c>
      <c r="E60" s="0" t="n">
        <v>0</v>
      </c>
      <c r="F60" s="0" t="n">
        <v>-75</v>
      </c>
      <c r="G60" s="0" t="n">
        <v>101588</v>
      </c>
      <c r="H60" s="9" t="n">
        <v>69.59</v>
      </c>
      <c r="I60" s="9" t="n">
        <v>69.59</v>
      </c>
      <c r="J60" s="9" t="n">
        <v>0</v>
      </c>
      <c r="K60" s="9" t="n">
        <f aca="false">B60*H60*0.5</f>
        <v>124743.5545</v>
      </c>
      <c r="L60" s="9" t="n">
        <f aca="false">'System Summary-ReRun'!K60</f>
        <v>123673.9562</v>
      </c>
    </row>
    <row r="61" customFormat="false" ht="12.75" hidden="false" customHeight="false" outlineLevel="0" collapsed="false">
      <c r="A61" s="0" t="s">
        <v>86</v>
      </c>
      <c r="B61" s="0" t="n">
        <v>3858.21</v>
      </c>
      <c r="C61" s="0" t="n">
        <v>3637.44</v>
      </c>
      <c r="D61" s="0" t="n">
        <v>220.77</v>
      </c>
      <c r="E61" s="0" t="n">
        <v>0</v>
      </c>
      <c r="F61" s="0" t="n">
        <v>0</v>
      </c>
      <c r="G61" s="0" t="n">
        <v>126588</v>
      </c>
      <c r="H61" s="9" t="n">
        <v>97.78</v>
      </c>
      <c r="I61" s="9" t="n">
        <v>97.78</v>
      </c>
      <c r="J61" s="9" t="n">
        <v>0</v>
      </c>
      <c r="K61" s="9" t="n">
        <f aca="false">B61*H61*0.5</f>
        <v>188627.8869</v>
      </c>
      <c r="L61" s="9" t="n">
        <f aca="false">'System Summary-ReRun'!K61</f>
        <v>126222.10725</v>
      </c>
    </row>
    <row r="62" customFormat="false" ht="12.75" hidden="false" customHeight="false" outlineLevel="0" collapsed="false">
      <c r="A62" s="0" t="s">
        <v>87</v>
      </c>
      <c r="B62" s="0" t="n">
        <v>4116.8</v>
      </c>
      <c r="C62" s="0" t="n">
        <v>3885.68</v>
      </c>
      <c r="D62" s="0" t="n">
        <v>231.12</v>
      </c>
      <c r="E62" s="0" t="n">
        <v>0</v>
      </c>
      <c r="F62" s="0" t="n">
        <v>-75</v>
      </c>
      <c r="G62" s="0" t="n">
        <v>120443</v>
      </c>
      <c r="H62" s="9" t="n">
        <v>97.78</v>
      </c>
      <c r="I62" s="9" t="n">
        <v>97.78</v>
      </c>
      <c r="J62" s="9" t="n">
        <v>0</v>
      </c>
      <c r="K62" s="9" t="n">
        <f aca="false">B62*H62*0.5</f>
        <v>201270.352</v>
      </c>
      <c r="L62" s="9" t="n">
        <f aca="false">'System Summary-ReRun'!K62</f>
        <v>198412.2426</v>
      </c>
    </row>
    <row r="63" customFormat="false" ht="12.75" hidden="false" customHeight="false" outlineLevel="0" collapsed="false">
      <c r="A63" s="0" t="s">
        <v>88</v>
      </c>
      <c r="B63" s="0" t="n">
        <v>4281.11</v>
      </c>
      <c r="C63" s="0" t="n">
        <v>4048.89</v>
      </c>
      <c r="D63" s="0" t="n">
        <v>232.22</v>
      </c>
      <c r="E63" s="0" t="n">
        <v>0</v>
      </c>
      <c r="F63" s="0" t="n">
        <v>-75</v>
      </c>
      <c r="G63" s="0" t="n">
        <v>134822</v>
      </c>
      <c r="H63" s="9" t="n">
        <v>98.09</v>
      </c>
      <c r="I63" s="9" t="n">
        <v>98.09</v>
      </c>
      <c r="J63" s="9" t="n">
        <v>0</v>
      </c>
      <c r="K63" s="9" t="n">
        <f aca="false">B63*H63*0.5</f>
        <v>209967.03995</v>
      </c>
      <c r="L63" s="9" t="n">
        <f aca="false">'System Summary-ReRun'!K63</f>
        <v>208191.61095</v>
      </c>
    </row>
    <row r="64" customFormat="false" ht="12.75" hidden="false" customHeight="false" outlineLevel="0" collapsed="false">
      <c r="A64" s="0" t="s">
        <v>89</v>
      </c>
      <c r="B64" s="0" t="n">
        <v>4380.97</v>
      </c>
      <c r="C64" s="0" t="n">
        <v>4151.19</v>
      </c>
      <c r="D64" s="0" t="n">
        <v>229.78</v>
      </c>
      <c r="E64" s="0" t="n">
        <v>0</v>
      </c>
      <c r="F64" s="0" t="n">
        <v>-75</v>
      </c>
      <c r="G64" s="0" t="n">
        <v>129777</v>
      </c>
      <c r="H64" s="9" t="n">
        <v>146.19</v>
      </c>
      <c r="I64" s="9" t="n">
        <v>146.19</v>
      </c>
      <c r="J64" s="9" t="n">
        <v>0</v>
      </c>
      <c r="K64" s="9" t="n">
        <f aca="false">B64*H64*0.5</f>
        <v>320227.00215</v>
      </c>
      <c r="L64" s="9" t="n">
        <f aca="false">'System Summary-ReRun'!K64</f>
        <v>212200.8521</v>
      </c>
    </row>
    <row r="65" customFormat="false" ht="12.75" hidden="false" customHeight="false" outlineLevel="0" collapsed="false">
      <c r="A65" s="0" t="s">
        <v>90</v>
      </c>
      <c r="B65" s="0" t="n">
        <v>4435.61</v>
      </c>
      <c r="C65" s="0" t="n">
        <v>4212.58</v>
      </c>
      <c r="D65" s="0" t="n">
        <v>223.03</v>
      </c>
      <c r="E65" s="0" t="n">
        <v>0</v>
      </c>
      <c r="F65" s="0" t="n">
        <v>-75</v>
      </c>
      <c r="G65" s="0" t="n">
        <v>131424</v>
      </c>
      <c r="H65" s="9" t="n">
        <v>115.8</v>
      </c>
      <c r="I65" s="9" t="n">
        <v>115.8</v>
      </c>
      <c r="J65" s="9" t="n">
        <v>0</v>
      </c>
      <c r="K65" s="9" t="n">
        <f aca="false">B65*H65*0.5</f>
        <v>256821.819</v>
      </c>
      <c r="L65" s="9" t="n">
        <f aca="false">'System Summary-ReRun'!K65</f>
        <v>215132.5069</v>
      </c>
    </row>
    <row r="66" customFormat="false" ht="12.75" hidden="false" customHeight="false" outlineLevel="0" collapsed="false">
      <c r="A66" s="0" t="s">
        <v>91</v>
      </c>
      <c r="B66" s="0" t="n">
        <v>4470.48</v>
      </c>
      <c r="C66" s="0" t="n">
        <v>4246.34</v>
      </c>
      <c r="D66" s="0" t="n">
        <v>224.14</v>
      </c>
      <c r="E66" s="0" t="n">
        <v>0</v>
      </c>
      <c r="F66" s="0" t="n">
        <v>-75</v>
      </c>
      <c r="G66" s="0" t="n">
        <v>132343</v>
      </c>
      <c r="H66" s="9" t="n">
        <v>115.8</v>
      </c>
      <c r="I66" s="9" t="n">
        <v>115.8</v>
      </c>
      <c r="J66" s="9" t="n">
        <v>0</v>
      </c>
      <c r="K66" s="9" t="n">
        <f aca="false">B66*H66*0.5</f>
        <v>258840.792</v>
      </c>
      <c r="L66" s="9" t="n">
        <f aca="false">'System Summary-ReRun'!K66</f>
        <v>329718.0864</v>
      </c>
    </row>
    <row r="67" customFormat="false" ht="12.75" hidden="false" customHeight="false" outlineLevel="0" collapsed="false">
      <c r="A67" s="0" t="s">
        <v>92</v>
      </c>
      <c r="B67" s="0" t="n">
        <v>4500.89</v>
      </c>
      <c r="C67" s="0" t="n">
        <v>4260.42</v>
      </c>
      <c r="D67" s="0" t="n">
        <v>240.47</v>
      </c>
      <c r="E67" s="0" t="n">
        <v>0</v>
      </c>
      <c r="F67" s="0" t="n">
        <v>-75</v>
      </c>
      <c r="G67" s="0" t="n">
        <v>133201</v>
      </c>
      <c r="H67" s="9" t="n">
        <v>114.02</v>
      </c>
      <c r="I67" s="9" t="n">
        <v>114.02</v>
      </c>
      <c r="J67" s="9" t="n">
        <v>0</v>
      </c>
      <c r="K67" s="9" t="n">
        <f aca="false">B67*H67*0.5</f>
        <v>256595.7389</v>
      </c>
      <c r="L67" s="9" t="n">
        <f aca="false">'System Summary-ReRun'!K67</f>
        <v>256644.7675</v>
      </c>
    </row>
    <row r="68" customFormat="false" ht="12.75" hidden="false" customHeight="false" outlineLevel="0" collapsed="false">
      <c r="H68" s="10" t="n">
        <f aca="false">AVERAGE(H8:H67)</f>
        <v>111.102666666667</v>
      </c>
      <c r="I68" s="10" t="n">
        <f aca="false">AVERAGE(I8:I67)</f>
        <v>98.8823333333333</v>
      </c>
      <c r="K68" s="10" t="n">
        <f aca="false">SUM(K8:K67)</f>
        <v>14668884.95835</v>
      </c>
      <c r="L68" s="9" t="n">
        <f aca="false">'System Summary-ReRun'!K68</f>
        <v>14639803.86</v>
      </c>
      <c r="M68" s="11" t="n">
        <f aca="false">K68-L68</f>
        <v>29081.0983499996</v>
      </c>
      <c r="N68" s="12" t="n">
        <f aca="false">M68/K68</f>
        <v>0.00198250231238236</v>
      </c>
    </row>
    <row r="69" customFormat="false" ht="12.75" hidden="false" customHeight="false" outlineLevel="0" collapsed="false">
      <c r="H69" s="10" t="n">
        <f aca="false">AVERAGE(H8:H55)</f>
        <v>115.742083333333</v>
      </c>
      <c r="I69" s="10" t="n">
        <f aca="false">AVERAGE(I8:I55)</f>
        <v>100.466666666667</v>
      </c>
      <c r="K69" s="10" t="n">
        <f aca="false">SUM(K8:K55)</f>
        <v>12459849.0027</v>
      </c>
      <c r="L69" s="9" t="n">
        <f aca="false">'System Summary-ReRun'!K69</f>
        <v>12577602.58035</v>
      </c>
      <c r="M69" s="11" t="n">
        <f aca="false">K69-L69</f>
        <v>-117753.577650001</v>
      </c>
      <c r="N69" s="12" t="n">
        <f aca="false">M69/K69</f>
        <v>-0.0094506424294936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6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30:34Z</dcterms:modified>
  <cp:revision>0</cp:revision>
  <dc:subject/>
  <dc:title/>
</cp:coreProperties>
</file>