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0/01/2008 06:00:00 GMT</t>
  </si>
  <si>
    <t xml:space="preserve">10/01/2008 06:30:00 GMT</t>
  </si>
  <si>
    <t xml:space="preserve">10/01/2008 07:00:00 GMT</t>
  </si>
  <si>
    <t xml:space="preserve">10/01/2008 07:30:00 GMT</t>
  </si>
  <si>
    <t xml:space="preserve">10/01/2008 08:00:00 GMT</t>
  </si>
  <si>
    <t xml:space="preserve">10/01/2008 08:30:00 GMT</t>
  </si>
  <si>
    <t xml:space="preserve">10/01/2008 09:00:00 GMT</t>
  </si>
  <si>
    <t xml:space="preserve">10/01/2008 09:30:00 GMT</t>
  </si>
  <si>
    <t xml:space="preserve">10/01/2008 10:00:00 GMT</t>
  </si>
  <si>
    <t xml:space="preserve">10/01/2008 10:30:00 GMT</t>
  </si>
  <si>
    <t xml:space="preserve">10/01/2008 11:00:00 GMT</t>
  </si>
  <si>
    <t xml:space="preserve">10/01/2008 11:30:00 GMT</t>
  </si>
  <si>
    <t xml:space="preserve">10/01/2008 12:00:00 GMT</t>
  </si>
  <si>
    <t xml:space="preserve">10/01/2008 12:30:00 GMT</t>
  </si>
  <si>
    <t xml:space="preserve">10/01/2008 13:00:00 GMT</t>
  </si>
  <si>
    <t xml:space="preserve">10/01/2008 13:30:00 GMT</t>
  </si>
  <si>
    <t xml:space="preserve">10/01/2008 14:00:00 GMT</t>
  </si>
  <si>
    <t xml:space="preserve">10/01/2008 14:30:00 GMT</t>
  </si>
  <si>
    <t xml:space="preserve">10/01/2008 15:00:00 GMT</t>
  </si>
  <si>
    <t xml:space="preserve">10/01/2008 15:30:00 GMT</t>
  </si>
  <si>
    <t xml:space="preserve">10/01/2008 16:00:00 GMT</t>
  </si>
  <si>
    <t xml:space="preserve">10/01/2008 16:30:00 GMT</t>
  </si>
  <si>
    <t xml:space="preserve">10/01/2008 17:00:00 GMT</t>
  </si>
  <si>
    <t xml:space="preserve">10/01/2008 17:30:00 GMT</t>
  </si>
  <si>
    <t xml:space="preserve">10/01/2008 18:00:00 GMT</t>
  </si>
  <si>
    <t xml:space="preserve">10/01/2008 18:30:00 GMT</t>
  </si>
  <si>
    <t xml:space="preserve">10/01/2008 19:00:00 GMT</t>
  </si>
  <si>
    <t xml:space="preserve">10/01/2008 19:30:00 GMT</t>
  </si>
  <si>
    <t xml:space="preserve">10/01/2008 20:00:00 GMT</t>
  </si>
  <si>
    <t xml:space="preserve">10/01/2008 20:30:00 GMT</t>
  </si>
  <si>
    <t xml:space="preserve">10/01/2008 21:00:00 GMT</t>
  </si>
  <si>
    <t xml:space="preserve">10/01/2008 21:30:00 GMT</t>
  </si>
  <si>
    <t xml:space="preserve">10/01/2008 22:00:00 GMT</t>
  </si>
  <si>
    <t xml:space="preserve">10/01/2008 22:30:00 GMT</t>
  </si>
  <si>
    <t xml:space="preserve">10/01/2008 23:00:00 GMT</t>
  </si>
  <si>
    <t xml:space="preserve">10/01/2008 23:30:00 GMT</t>
  </si>
  <si>
    <t xml:space="preserve">11/01/2008 00:00:00 GMT</t>
  </si>
  <si>
    <t xml:space="preserve">11/01/2008 00:30:00 GMT</t>
  </si>
  <si>
    <t xml:space="preserve">11/01/2008 01:00:00 GMT</t>
  </si>
  <si>
    <t xml:space="preserve">11/01/2008 01:30:00 GMT</t>
  </si>
  <si>
    <t xml:space="preserve">11/01/2008 02:00:00 GMT</t>
  </si>
  <si>
    <t xml:space="preserve">11/01/2008 02:30:00 GMT</t>
  </si>
  <si>
    <t xml:space="preserve">11/01/2008 03:00:00 GMT</t>
  </si>
  <si>
    <t xml:space="preserve">11/01/2008 03:30:00 GMT</t>
  </si>
  <si>
    <t xml:space="preserve">11/01/2008 04:00:00 GMT</t>
  </si>
  <si>
    <t xml:space="preserve">11/01/2008 04:30:00 GMT</t>
  </si>
  <si>
    <t xml:space="preserve">11/01/2008 05:00:00 GMT</t>
  </si>
  <si>
    <t xml:space="preserve">11/01/2008 05:30:00 GMT</t>
  </si>
  <si>
    <t xml:space="preserve">11/01/2008 06:00:00 GMT</t>
  </si>
  <si>
    <t xml:space="preserve">11/01/2008 06:30:00 GMT</t>
  </si>
  <si>
    <t xml:space="preserve">11/01/2008 07:00:00 GMT</t>
  </si>
  <si>
    <t xml:space="preserve">11/01/2008 07:30:00 GMT</t>
  </si>
  <si>
    <t xml:space="preserve">11/01/2008 08:00:00 GMT</t>
  </si>
  <si>
    <t xml:space="preserve">11/01/2008 08:30:00 GMT</t>
  </si>
  <si>
    <t xml:space="preserve">11/01/2008 09:00:00 GMT</t>
  </si>
  <si>
    <t xml:space="preserve">11/01/2008 09:30:00 GMT</t>
  </si>
  <si>
    <t xml:space="preserve">11/01/2008 10:00:00 GMT</t>
  </si>
  <si>
    <t xml:space="preserve">11/01/2008 10:30:00 GMT</t>
  </si>
  <si>
    <t xml:space="preserve">11/01/2008 11:00:00 GMT</t>
  </si>
  <si>
    <t xml:space="preserve">11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75</v>
      </c>
      <c r="Q9" s="0" t="n">
        <f aca="false">O9-N9</f>
        <v>0.0699999999999932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68.84</v>
      </c>
      <c r="G10" s="0" t="n">
        <v>68.84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143.77</v>
      </c>
      <c r="O10" s="0" t="n">
        <v>144.4</v>
      </c>
      <c r="Q10" s="0" t="n">
        <f aca="false">O10-N10</f>
        <v>0.629999999999996</v>
      </c>
      <c r="S10" s="0" t="n">
        <v>143.77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79.33</v>
      </c>
      <c r="G11" s="0" t="n">
        <v>79.33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154.26</v>
      </c>
      <c r="O11" s="0" t="n">
        <v>155.08</v>
      </c>
      <c r="Q11" s="0" t="n">
        <f aca="false">O11-N11</f>
        <v>0.820000000000022</v>
      </c>
      <c r="S11" s="0" t="n">
        <v>154.26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79.33</v>
      </c>
      <c r="G12" s="0" t="n">
        <v>79.33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154.26</v>
      </c>
      <c r="O12" s="0" t="n">
        <v>155.06</v>
      </c>
      <c r="Q12" s="0" t="n">
        <f aca="false">O12-N12</f>
        <v>0.800000000000011</v>
      </c>
      <c r="S12" s="0" t="n">
        <v>154.26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79.33</v>
      </c>
      <c r="G13" s="0" t="n">
        <v>79.33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154.26</v>
      </c>
      <c r="O13" s="0" t="n">
        <v>155.14</v>
      </c>
      <c r="Q13" s="0" t="n">
        <f aca="false">O13-N13</f>
        <v>0.879999999999996</v>
      </c>
      <c r="S13" s="0" t="n">
        <v>154.26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79.33</v>
      </c>
      <c r="G14" s="0" t="n">
        <v>79.33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29.08</v>
      </c>
      <c r="N14" s="0" t="n">
        <f aca="false">SUM(G14:M14)</f>
        <v>183.34</v>
      </c>
      <c r="O14" s="0" t="n">
        <v>184.72</v>
      </c>
      <c r="Q14" s="0" t="n">
        <f aca="false">O14-N14</f>
        <v>1.38</v>
      </c>
      <c r="S14" s="0" t="n">
        <v>183.34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79.33</v>
      </c>
      <c r="G15" s="0" t="n">
        <v>79.33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37.37</v>
      </c>
      <c r="N15" s="0" t="n">
        <f aca="false">SUM(G15:M15)</f>
        <v>191.63</v>
      </c>
      <c r="O15" s="0" t="n">
        <v>192.74</v>
      </c>
      <c r="Q15" s="0" t="n">
        <f aca="false">O15-N15</f>
        <v>1.11000000000001</v>
      </c>
      <c r="S15" s="0" t="n">
        <v>191.6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79.33</v>
      </c>
      <c r="G16" s="0" t="n">
        <v>79.33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154.26</v>
      </c>
      <c r="O16" s="0" t="n">
        <v>155.14</v>
      </c>
      <c r="Q16" s="0" t="n">
        <f aca="false">O16-N16</f>
        <v>0.879999999999996</v>
      </c>
      <c r="S16" s="0" t="n">
        <v>154.26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79.33</v>
      </c>
      <c r="G17" s="0" t="n">
        <v>79.33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154.26</v>
      </c>
      <c r="O17" s="0" t="n">
        <v>155.12</v>
      </c>
      <c r="Q17" s="0" t="n">
        <f aca="false">O17-N17</f>
        <v>0.860000000000014</v>
      </c>
      <c r="S17" s="0" t="n">
        <v>154.26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79.33</v>
      </c>
      <c r="G18" s="0" t="n">
        <v>79.33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154.26</v>
      </c>
      <c r="O18" s="0" t="n">
        <v>155.14</v>
      </c>
      <c r="Q18" s="0" t="n">
        <f aca="false">O18-N18</f>
        <v>0.879999999999996</v>
      </c>
      <c r="S18" s="0" t="n">
        <v>154.26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79.33</v>
      </c>
      <c r="G19" s="0" t="n">
        <v>79.33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154.26</v>
      </c>
      <c r="O19" s="0" t="n">
        <v>155.14</v>
      </c>
      <c r="Q19" s="0" t="n">
        <f aca="false">O19-N19</f>
        <v>0.879999999999996</v>
      </c>
      <c r="S19" s="0" t="n">
        <v>154.26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79.33</v>
      </c>
      <c r="G20" s="0" t="n">
        <v>79.33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154.26</v>
      </c>
      <c r="O20" s="0" t="n">
        <v>155.12</v>
      </c>
      <c r="Q20" s="0" t="n">
        <f aca="false">O20-N20</f>
        <v>0.860000000000014</v>
      </c>
      <c r="S20" s="0" t="n">
        <v>154.26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79.33</v>
      </c>
      <c r="G21" s="0" t="n">
        <v>79.33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0</v>
      </c>
      <c r="N21" s="0" t="n">
        <f aca="false">SUM(G21:M21)</f>
        <v>154.26</v>
      </c>
      <c r="O21" s="0" t="n">
        <v>155.14</v>
      </c>
      <c r="Q21" s="0" t="n">
        <f aca="false">O21-N21</f>
        <v>0.879999999999996</v>
      </c>
      <c r="S21" s="0" t="n">
        <v>154.26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79.33</v>
      </c>
      <c r="G22" s="0" t="n">
        <v>79.33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0</v>
      </c>
      <c r="N22" s="0" t="n">
        <f aca="false">SUM(G22:M22)</f>
        <v>154.26</v>
      </c>
      <c r="O22" s="0" t="n">
        <v>155.14</v>
      </c>
      <c r="Q22" s="0" t="n">
        <f aca="false">O22-N22</f>
        <v>0.879999999999996</v>
      </c>
      <c r="S22" s="0" t="n">
        <v>154.26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79.33</v>
      </c>
      <c r="G23" s="0" t="n">
        <v>79.33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0</v>
      </c>
      <c r="N23" s="0" t="n">
        <f aca="false">SUM(G23:M23)</f>
        <v>154.26</v>
      </c>
      <c r="O23" s="0" t="n">
        <v>155.2</v>
      </c>
      <c r="Q23" s="0" t="n">
        <f aca="false">O23-N23</f>
        <v>0.939999999999998</v>
      </c>
      <c r="S23" s="0" t="n">
        <v>154.26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79.33</v>
      </c>
      <c r="G24" s="0" t="n">
        <v>79.33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154.26</v>
      </c>
      <c r="O24" s="0" t="n">
        <v>155.12</v>
      </c>
      <c r="Q24" s="0" t="n">
        <f aca="false">O24-N24</f>
        <v>0.860000000000014</v>
      </c>
      <c r="S24" s="0" t="n">
        <v>154.26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79.33</v>
      </c>
      <c r="G25" s="0" t="n">
        <v>79.33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14.52</v>
      </c>
      <c r="N25" s="0" t="n">
        <f aca="false">SUM(G25:M25)</f>
        <v>168.78</v>
      </c>
      <c r="O25" s="0" t="n">
        <v>169.88</v>
      </c>
      <c r="Q25" s="0" t="n">
        <f aca="false">O25-N25</f>
        <v>1.09999999999999</v>
      </c>
      <c r="S25" s="0" t="n">
        <v>168.78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88.58</v>
      </c>
      <c r="G26" s="0" t="n">
        <v>88.58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42.99</v>
      </c>
      <c r="N26" s="0" t="n">
        <f aca="false">SUM(G26:M26)</f>
        <v>206.5</v>
      </c>
      <c r="O26" s="0" t="n">
        <v>207.92</v>
      </c>
      <c r="Q26" s="0" t="n">
        <f aca="false">O26-N26</f>
        <v>1.41999999999999</v>
      </c>
      <c r="S26" s="0" t="n">
        <v>206.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89.24</v>
      </c>
      <c r="G27" s="0" t="n">
        <v>89.24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45</v>
      </c>
      <c r="N27" s="0" t="n">
        <f aca="false">SUM(G27:M27)</f>
        <v>209.17</v>
      </c>
      <c r="O27" s="0" t="n">
        <v>210.68</v>
      </c>
      <c r="Q27" s="0" t="n">
        <f aca="false">O27-N27</f>
        <v>1.50999999999999</v>
      </c>
      <c r="S27" s="0" t="n">
        <v>209.1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89.24</v>
      </c>
      <c r="G28" s="0" t="n">
        <v>89.24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41.63</v>
      </c>
      <c r="N28" s="0" t="n">
        <f aca="false">SUM(G28:M28)</f>
        <v>205.8</v>
      </c>
      <c r="O28" s="0" t="n">
        <v>208.2</v>
      </c>
      <c r="Q28" s="0" t="n">
        <f aca="false">O28-N28</f>
        <v>2.39999999999998</v>
      </c>
      <c r="S28" s="0" t="n">
        <v>205.8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84.19</v>
      </c>
      <c r="G29" s="0" t="n">
        <v>84.19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159.12</v>
      </c>
      <c r="O29" s="0" t="n">
        <v>161.2</v>
      </c>
      <c r="Q29" s="0" t="n">
        <f aca="false">O29-N29</f>
        <v>2.07999999999998</v>
      </c>
      <c r="S29" s="0" t="n">
        <v>159.12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34.2</v>
      </c>
      <c r="N30" s="0" t="n">
        <f aca="false">SUM(G30:M30)</f>
        <v>109.13</v>
      </c>
      <c r="O30" s="0" t="n">
        <v>109.4</v>
      </c>
      <c r="Q30" s="0" t="n">
        <f aca="false">O30-N30</f>
        <v>0.269999999999996</v>
      </c>
      <c r="S30" s="0" t="n">
        <v>109.1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79.62</v>
      </c>
      <c r="G31" s="0" t="n">
        <v>79.62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20.91</v>
      </c>
      <c r="N31" s="0" t="n">
        <f aca="false">SUM(G31:M31)</f>
        <v>175.46</v>
      </c>
      <c r="O31" s="0" t="n">
        <v>176.52</v>
      </c>
      <c r="Q31" s="0" t="n">
        <f aca="false">O31-N31</f>
        <v>1.06</v>
      </c>
      <c r="S31" s="0" t="n">
        <v>175.46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89.24</v>
      </c>
      <c r="G32" s="0" t="n">
        <v>89.24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44.03</v>
      </c>
      <c r="N32" s="0" t="n">
        <f aca="false">SUM(G32:M32)</f>
        <v>208.2</v>
      </c>
      <c r="O32" s="0" t="n">
        <v>209.68</v>
      </c>
      <c r="Q32" s="0" t="n">
        <f aca="false">O32-N32</f>
        <v>1.48000000000002</v>
      </c>
      <c r="S32" s="0" t="n">
        <v>208.2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89.24</v>
      </c>
      <c r="G33" s="0" t="n">
        <v>89.24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45</v>
      </c>
      <c r="N33" s="0" t="n">
        <f aca="false">SUM(G33:M33)</f>
        <v>209.17</v>
      </c>
      <c r="O33" s="0" t="n">
        <v>210.72</v>
      </c>
      <c r="Q33" s="0" t="n">
        <f aca="false">O33-N33</f>
        <v>1.54999999999998</v>
      </c>
      <c r="S33" s="0" t="n">
        <v>209.17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89.24</v>
      </c>
      <c r="G34" s="0" t="n">
        <v>89.24</v>
      </c>
      <c r="H34" s="0" t="n">
        <v>0</v>
      </c>
      <c r="I34" s="0" t="n">
        <v>0</v>
      </c>
      <c r="J34" s="0" t="n">
        <v>9.72</v>
      </c>
      <c r="K34" s="0" t="n">
        <v>74.93</v>
      </c>
      <c r="L34" s="0" t="n">
        <v>45</v>
      </c>
      <c r="N34" s="0" t="n">
        <f aca="false">SUM(G34:M34)</f>
        <v>218.89</v>
      </c>
      <c r="O34" s="0" t="n">
        <v>220.74</v>
      </c>
      <c r="Q34" s="0" t="n">
        <f aca="false">O34-N34</f>
        <v>1.84999999999999</v>
      </c>
      <c r="S34" s="0" t="n">
        <v>218.89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89.24</v>
      </c>
      <c r="G35" s="0" t="n">
        <v>89.24</v>
      </c>
      <c r="H35" s="0" t="n">
        <v>0</v>
      </c>
      <c r="I35" s="0" t="n">
        <v>0</v>
      </c>
      <c r="J35" s="0" t="n">
        <v>9.88</v>
      </c>
      <c r="K35" s="0" t="n">
        <v>74.93</v>
      </c>
      <c r="L35" s="0" t="n">
        <v>45</v>
      </c>
      <c r="N35" s="0" t="n">
        <f aca="false">SUM(G35:M35)</f>
        <v>219.05</v>
      </c>
      <c r="O35" s="0" t="n">
        <v>220.94</v>
      </c>
      <c r="Q35" s="0" t="n">
        <f aca="false">O35-N35</f>
        <v>1.88999999999999</v>
      </c>
      <c r="S35" s="0" t="n">
        <v>219.05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89.24</v>
      </c>
      <c r="G36" s="0" t="n">
        <v>89.24</v>
      </c>
      <c r="H36" s="0" t="n">
        <v>0</v>
      </c>
      <c r="I36" s="0" t="n">
        <v>0</v>
      </c>
      <c r="J36" s="0" t="n">
        <v>9.88</v>
      </c>
      <c r="K36" s="0" t="n">
        <v>74.93</v>
      </c>
      <c r="L36" s="0" t="n">
        <v>45</v>
      </c>
      <c r="N36" s="0" t="n">
        <f aca="false">SUM(G36:M36)</f>
        <v>219.05</v>
      </c>
      <c r="O36" s="0" t="n">
        <v>220.86</v>
      </c>
      <c r="Q36" s="0" t="n">
        <f aca="false">O36-N36</f>
        <v>1.81</v>
      </c>
      <c r="S36" s="0" t="n">
        <v>219.05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89.24</v>
      </c>
      <c r="G37" s="0" t="n">
        <v>89.24</v>
      </c>
      <c r="H37" s="0" t="n">
        <v>0</v>
      </c>
      <c r="I37" s="0" t="n">
        <v>0</v>
      </c>
      <c r="J37" s="0" t="n">
        <v>9.88</v>
      </c>
      <c r="K37" s="0" t="n">
        <v>74.93</v>
      </c>
      <c r="L37" s="0" t="n">
        <v>45</v>
      </c>
      <c r="N37" s="0" t="n">
        <f aca="false">SUM(G37:M37)</f>
        <v>219.05</v>
      </c>
      <c r="O37" s="0" t="n">
        <v>220.94</v>
      </c>
      <c r="Q37" s="0" t="n">
        <f aca="false">O37-N37</f>
        <v>1.88999999999999</v>
      </c>
      <c r="S37" s="0" t="n">
        <v>219.05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89.24</v>
      </c>
      <c r="G38" s="0" t="n">
        <v>89.24</v>
      </c>
      <c r="H38" s="0" t="n">
        <v>0</v>
      </c>
      <c r="I38" s="0" t="n">
        <v>0</v>
      </c>
      <c r="J38" s="0" t="n">
        <v>9.88</v>
      </c>
      <c r="K38" s="0" t="n">
        <v>74.93</v>
      </c>
      <c r="L38" s="0" t="n">
        <v>44.37</v>
      </c>
      <c r="N38" s="0" t="n">
        <f aca="false">SUM(G38:M38)</f>
        <v>218.42</v>
      </c>
      <c r="O38" s="0" t="n">
        <v>220.32</v>
      </c>
      <c r="Q38" s="0" t="n">
        <f aca="false">O38-N38</f>
        <v>1.90000000000001</v>
      </c>
      <c r="S38" s="0" t="n">
        <v>218.42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89.24</v>
      </c>
      <c r="G39" s="0" t="n">
        <v>89.24</v>
      </c>
      <c r="H39" s="0" t="n">
        <v>0</v>
      </c>
      <c r="I39" s="0" t="n">
        <v>0</v>
      </c>
      <c r="J39" s="0" t="n">
        <v>9.88</v>
      </c>
      <c r="K39" s="0" t="n">
        <v>74.93</v>
      </c>
      <c r="L39" s="0" t="n">
        <v>25.52</v>
      </c>
      <c r="N39" s="0" t="n">
        <f aca="false">SUM(G39:M39)</f>
        <v>199.57</v>
      </c>
      <c r="O39" s="0" t="n">
        <v>201.68</v>
      </c>
      <c r="Q39" s="0" t="n">
        <f aca="false">O39-N39</f>
        <v>2.11000000000001</v>
      </c>
      <c r="S39" s="0" t="n">
        <v>199.57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79.4</v>
      </c>
      <c r="G40" s="0" t="n">
        <v>79.4</v>
      </c>
      <c r="H40" s="0" t="n">
        <v>0</v>
      </c>
      <c r="I40" s="0" t="n">
        <v>0</v>
      </c>
      <c r="J40" s="0" t="n">
        <v>9.88</v>
      </c>
      <c r="K40" s="0" t="n">
        <v>74.93</v>
      </c>
      <c r="L40" s="0" t="n">
        <v>15.98</v>
      </c>
      <c r="N40" s="0" t="n">
        <f aca="false">SUM(G40:M40)</f>
        <v>180.19</v>
      </c>
      <c r="O40" s="0" t="n">
        <v>181.4</v>
      </c>
      <c r="Q40" s="0" t="n">
        <f aca="false">O40-N40</f>
        <v>1.20999999999998</v>
      </c>
      <c r="S40" s="0" t="n">
        <v>180.19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21.17</v>
      </c>
      <c r="G41" s="0" t="n">
        <v>21.17</v>
      </c>
      <c r="H41" s="0" t="n">
        <v>0</v>
      </c>
      <c r="I41" s="0" t="n">
        <v>0</v>
      </c>
      <c r="J41" s="0" t="n">
        <v>9.88</v>
      </c>
      <c r="K41" s="0" t="n">
        <v>74.93</v>
      </c>
      <c r="L41" s="0" t="n">
        <v>0</v>
      </c>
      <c r="N41" s="0" t="n">
        <f aca="false">SUM(G41:M41)</f>
        <v>105.98</v>
      </c>
      <c r="O41" s="0" t="n">
        <v>106.26</v>
      </c>
      <c r="Q41" s="0" t="n">
        <f aca="false">O41-N41</f>
        <v>0.280000000000001</v>
      </c>
      <c r="S41" s="0" t="n">
        <v>105.98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82.29</v>
      </c>
      <c r="G42" s="0" t="n">
        <v>82.29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4.22</v>
      </c>
      <c r="N42" s="0" t="n">
        <f aca="false">SUM(G42:M42)</f>
        <v>161.44</v>
      </c>
      <c r="O42" s="0" t="n">
        <v>162.8</v>
      </c>
      <c r="Q42" s="0" t="n">
        <f aca="false">O42-N42</f>
        <v>1.35999999999999</v>
      </c>
      <c r="S42" s="0" t="n">
        <v>161.44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69.43</v>
      </c>
      <c r="G43" s="0" t="n">
        <v>69.43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0</v>
      </c>
      <c r="N43" s="0" t="n">
        <f aca="false">SUM(G43:M43)</f>
        <v>144.36</v>
      </c>
      <c r="O43" s="0" t="n">
        <v>145.46</v>
      </c>
      <c r="Q43" s="0" t="n">
        <f aca="false">O43-N43</f>
        <v>1.09999999999999</v>
      </c>
      <c r="S43" s="0" t="n">
        <v>144.36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46.36</v>
      </c>
      <c r="G44" s="0" t="n">
        <v>46.36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121.29</v>
      </c>
      <c r="O44" s="0" t="n">
        <v>122.54</v>
      </c>
      <c r="Q44" s="0" t="n">
        <f aca="false">O44-N44</f>
        <v>1.25</v>
      </c>
      <c r="S44" s="0" t="n">
        <v>121.29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.06</v>
      </c>
      <c r="Q45" s="0" t="n">
        <f aca="false">O45-N45</f>
        <v>0.129999999999995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0</v>
      </c>
      <c r="N46" s="0" t="n">
        <f aca="false">SUM(G46:M46)</f>
        <v>74.93</v>
      </c>
      <c r="O46" s="0" t="n">
        <v>75</v>
      </c>
      <c r="Q46" s="0" t="n">
        <f aca="false">O46-N46</f>
        <v>0.0699999999999932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0</v>
      </c>
      <c r="N47" s="0" t="n">
        <f aca="false">SUM(G47:M47)</f>
        <v>74.93</v>
      </c>
      <c r="O47" s="0" t="n">
        <v>75.08</v>
      </c>
      <c r="Q47" s="0" t="n">
        <f aca="false">O47-N47</f>
        <v>0.149999999999991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0</v>
      </c>
      <c r="N48" s="0" t="n">
        <f aca="false">SUM(G48:M48)</f>
        <v>74.93</v>
      </c>
      <c r="O48" s="0" t="n">
        <v>75.06</v>
      </c>
      <c r="Q48" s="0" t="n">
        <f aca="false">O48-N48</f>
        <v>0.129999999999995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1.63</v>
      </c>
      <c r="N50" s="0" t="n">
        <f aca="false">SUM(G50:M50)</f>
        <v>116.56</v>
      </c>
      <c r="O50" s="0" t="n">
        <v>116.8</v>
      </c>
      <c r="Q50" s="0" t="n">
        <f aca="false">O50-N50</f>
        <v>0.239999999999995</v>
      </c>
      <c r="S50" s="0" t="n">
        <v>116.5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19.93</v>
      </c>
      <c r="O51" s="0" t="n">
        <v>120.34</v>
      </c>
      <c r="Q51" s="0" t="n">
        <f aca="false">O51-N51</f>
        <v>0.409999999999997</v>
      </c>
      <c r="S51" s="0" t="n">
        <v>119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5</v>
      </c>
      <c r="N52" s="0" t="n">
        <f aca="false">SUM(G52:M52)</f>
        <v>119.93</v>
      </c>
      <c r="O52" s="0" t="n">
        <v>120.26</v>
      </c>
      <c r="Q52" s="0" t="n">
        <f aca="false">O52-N52</f>
        <v>0.329999999999998</v>
      </c>
      <c r="S52" s="0" t="n">
        <v>119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41.63</v>
      </c>
      <c r="N53" s="0" t="n">
        <f aca="false">SUM(G53:M53)</f>
        <v>116.56</v>
      </c>
      <c r="O53" s="0" t="n">
        <v>117.74</v>
      </c>
      <c r="Q53" s="0" t="n">
        <f aca="false">O53-N53</f>
        <v>1.17999999999999</v>
      </c>
      <c r="S53" s="0" t="n">
        <v>116.56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.06</v>
      </c>
      <c r="Q54" s="0" t="n">
        <f aca="false">O54-N54</f>
        <v>0.129999999999995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.08</v>
      </c>
      <c r="Q57" s="0" t="n">
        <f aca="false">O57-N57</f>
        <v>0.14999999999999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51.66</v>
      </c>
      <c r="Q58" s="0" t="n">
        <f aca="false">O58-N58</f>
        <v>76.73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65.2</v>
      </c>
      <c r="Q59" s="0" t="n">
        <f aca="false">O59-N59</f>
        <v>90.2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99.26</v>
      </c>
      <c r="Q60" s="0" t="n">
        <f aca="false">O60-N60</f>
        <v>124.33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89.14</v>
      </c>
      <c r="Q61" s="0" t="n">
        <f aca="false">O61-N61</f>
        <v>114.21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65.26</v>
      </c>
      <c r="Q62" s="0" t="n">
        <f aca="false">O62-N62</f>
        <v>90.33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207.2</v>
      </c>
      <c r="Q63" s="0" t="n">
        <f aca="false">O63-N63</f>
        <v>132.2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210.8</v>
      </c>
      <c r="Q64" s="0" t="n">
        <f aca="false">O64-N64</f>
        <v>135.8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210.74</v>
      </c>
      <c r="Q65" s="0" t="n">
        <f aca="false">O65-N65</f>
        <v>135.81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210.8</v>
      </c>
      <c r="Q66" s="0" t="n">
        <f aca="false">O66-N66</f>
        <v>135.87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210.74</v>
      </c>
      <c r="Q67" s="0" t="n">
        <f aca="false">O67-N67</f>
        <v>135.81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9.72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9.88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9.88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9.88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9.88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9.88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9.88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9.88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29.08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37.37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0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0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0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14.52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42.99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45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41.63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34.2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20.91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44.03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45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5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45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45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4.37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25.52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15.98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0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4.22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0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0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0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0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1.63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5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41.63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03T11:22:20Z</dcterms:modified>
  <cp:revision>0</cp:revision>
  <dc:subject/>
  <dc:title/>
</cp:coreProperties>
</file>