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4/04/2008 06:00:00 IST</t>
  </si>
  <si>
    <t xml:space="preserve">24/04/2008 06:30:00 IST</t>
  </si>
  <si>
    <t xml:space="preserve">24/04/2008 07:00:00 IST</t>
  </si>
  <si>
    <t xml:space="preserve">24/04/2008 07:30:00 IST</t>
  </si>
  <si>
    <t xml:space="preserve">24/04/2008 08:00:00 IST</t>
  </si>
  <si>
    <t xml:space="preserve">24/04/2008 08:30:00 IST</t>
  </si>
  <si>
    <t xml:space="preserve">24/04/2008 09:00:00 IST</t>
  </si>
  <si>
    <t xml:space="preserve">24/04/2008 09:30:00 IST</t>
  </si>
  <si>
    <t xml:space="preserve">24/04/2008 10:00:00 IST</t>
  </si>
  <si>
    <t xml:space="preserve">24/04/2008 10:30:00 IST</t>
  </si>
  <si>
    <t xml:space="preserve">24/04/2008 11:00:00 IST</t>
  </si>
  <si>
    <t xml:space="preserve">24/04/2008 11:30:00 IST</t>
  </si>
  <si>
    <t xml:space="preserve">24/04/2008 12:00:00 IST</t>
  </si>
  <si>
    <t xml:space="preserve">24/04/2008 12:30:00 IST</t>
  </si>
  <si>
    <t xml:space="preserve">24/04/2008 13:00:00 IST</t>
  </si>
  <si>
    <t xml:space="preserve">24/04/2008 13:30:00 IST</t>
  </si>
  <si>
    <t xml:space="preserve">24/04/2008 14:00:00 IST</t>
  </si>
  <si>
    <t xml:space="preserve">24/04/2008 14:30:00 IST</t>
  </si>
  <si>
    <t xml:space="preserve">24/04/2008 15:00:00 IST</t>
  </si>
  <si>
    <t xml:space="preserve">24/04/2008 15:30:00 IST</t>
  </si>
  <si>
    <t xml:space="preserve">24/04/2008 16:00:00 IST</t>
  </si>
  <si>
    <t xml:space="preserve">24/04/2008 16:30:00 IST</t>
  </si>
  <si>
    <t xml:space="preserve">24/04/2008 17:00:00 IST</t>
  </si>
  <si>
    <t xml:space="preserve">24/04/2008 17:30:00 IST</t>
  </si>
  <si>
    <t xml:space="preserve">24/04/2008 18:00:00 IST</t>
  </si>
  <si>
    <t xml:space="preserve">24/04/2008 18:30:00 IST</t>
  </si>
  <si>
    <t xml:space="preserve">24/04/2008 19:00:00 IST</t>
  </si>
  <si>
    <t xml:space="preserve">24/04/2008 19:30:00 IST</t>
  </si>
  <si>
    <t xml:space="preserve">24/04/2008 20:00:00 IST</t>
  </si>
  <si>
    <t xml:space="preserve">24/04/2008 20:30:00 IST</t>
  </si>
  <si>
    <t xml:space="preserve">24/04/2008 21:00:00 IST</t>
  </si>
  <si>
    <t xml:space="preserve">24/04/2008 21:30:00 IST</t>
  </si>
  <si>
    <t xml:space="preserve">24/04/2008 22:00:00 IST</t>
  </si>
  <si>
    <t xml:space="preserve">24/04/2008 22:30:00 IST</t>
  </si>
  <si>
    <t xml:space="preserve">24/04/2008 23:00:00 IST</t>
  </si>
  <si>
    <t xml:space="preserve">24/04/2008 23:30:00 IST</t>
  </si>
  <si>
    <t xml:space="preserve">25/04/2008 00:00:00 IST</t>
  </si>
  <si>
    <t xml:space="preserve">25/04/2008 00:30:00 IST</t>
  </si>
  <si>
    <t xml:space="preserve">25/04/2008 01:00:00 IST</t>
  </si>
  <si>
    <t xml:space="preserve">25/04/2008 01:30:00 IST</t>
  </si>
  <si>
    <t xml:space="preserve">25/04/2008 02:00:00 IST</t>
  </si>
  <si>
    <t xml:space="preserve">25/04/2008 02:30:00 IST</t>
  </si>
  <si>
    <t xml:space="preserve">25/04/2008 03:00:00 IST</t>
  </si>
  <si>
    <t xml:space="preserve">25/04/2008 03:30:00 IST</t>
  </si>
  <si>
    <t xml:space="preserve">25/04/2008 04:00:00 IST</t>
  </si>
  <si>
    <t xml:space="preserve">25/04/2008 04:30:00 IST</t>
  </si>
  <si>
    <t xml:space="preserve">25/04/2008 05:00:00 IST</t>
  </si>
  <si>
    <t xml:space="preserve">25/04/2008 05:30:00 IST</t>
  </si>
  <si>
    <t xml:space="preserve">25/04/2008 06:00:00 IST</t>
  </si>
  <si>
    <t xml:space="preserve">25/04/2008 06:30:00 IST</t>
  </si>
  <si>
    <t xml:space="preserve">25/04/2008 07:00:00 IST</t>
  </si>
  <si>
    <t xml:space="preserve">25/04/2008 07:30:00 IST</t>
  </si>
  <si>
    <t xml:space="preserve">25/04/2008 08:00:00 IST</t>
  </si>
  <si>
    <t xml:space="preserve">25/04/2008 08:30:00 IST</t>
  </si>
  <si>
    <t xml:space="preserve">25/04/2008 09:00:00 IST</t>
  </si>
  <si>
    <t xml:space="preserve">25/04/2008 09:30:00 IST</t>
  </si>
  <si>
    <t xml:space="preserve">25/04/2008 10:00:00 IST</t>
  </si>
  <si>
    <t xml:space="preserve">25/04/2008 10:30:00 IST</t>
  </si>
  <si>
    <t xml:space="preserve">25/04/2008 11:00:00 IST</t>
  </si>
  <si>
    <t xml:space="preserve">25/04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19</c:v>
                </c:pt>
                <c:pt idx="1">
                  <c:v>56.96</c:v>
                </c:pt>
                <c:pt idx="2">
                  <c:v>60.58</c:v>
                </c:pt>
                <c:pt idx="3">
                  <c:v>64.03</c:v>
                </c:pt>
                <c:pt idx="4">
                  <c:v>79.71</c:v>
                </c:pt>
                <c:pt idx="5">
                  <c:v>79.71</c:v>
                </c:pt>
                <c:pt idx="6">
                  <c:v>79.71</c:v>
                </c:pt>
                <c:pt idx="7">
                  <c:v>79.71</c:v>
                </c:pt>
                <c:pt idx="8">
                  <c:v>79.71</c:v>
                </c:pt>
                <c:pt idx="9">
                  <c:v>79.71</c:v>
                </c:pt>
                <c:pt idx="10">
                  <c:v>79.71</c:v>
                </c:pt>
                <c:pt idx="11">
                  <c:v>79.71</c:v>
                </c:pt>
                <c:pt idx="12">
                  <c:v>81.37</c:v>
                </c:pt>
                <c:pt idx="13">
                  <c:v>81.37</c:v>
                </c:pt>
                <c:pt idx="14">
                  <c:v>79.71</c:v>
                </c:pt>
                <c:pt idx="15">
                  <c:v>79.71</c:v>
                </c:pt>
                <c:pt idx="16">
                  <c:v>79.71</c:v>
                </c:pt>
                <c:pt idx="17">
                  <c:v>79.71</c:v>
                </c:pt>
                <c:pt idx="18">
                  <c:v>79.71</c:v>
                </c:pt>
                <c:pt idx="19">
                  <c:v>79.71</c:v>
                </c:pt>
                <c:pt idx="20">
                  <c:v>81.37</c:v>
                </c:pt>
                <c:pt idx="21">
                  <c:v>81.37</c:v>
                </c:pt>
                <c:pt idx="22">
                  <c:v>79.71</c:v>
                </c:pt>
                <c:pt idx="23">
                  <c:v>69.34</c:v>
                </c:pt>
                <c:pt idx="24">
                  <c:v>64.2</c:v>
                </c:pt>
                <c:pt idx="25">
                  <c:v>64.03</c:v>
                </c:pt>
                <c:pt idx="26">
                  <c:v>79.71</c:v>
                </c:pt>
                <c:pt idx="27">
                  <c:v>64.2</c:v>
                </c:pt>
                <c:pt idx="28">
                  <c:v>64.2</c:v>
                </c:pt>
                <c:pt idx="29">
                  <c:v>69.34</c:v>
                </c:pt>
                <c:pt idx="30">
                  <c:v>81.37</c:v>
                </c:pt>
                <c:pt idx="31">
                  <c:v>81.37</c:v>
                </c:pt>
                <c:pt idx="32">
                  <c:v>81.37</c:v>
                </c:pt>
                <c:pt idx="33">
                  <c:v>81.37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6</c:v>
                </c:pt>
                <c:pt idx="40">
                  <c:v>56.96</c:v>
                </c:pt>
                <c:pt idx="41">
                  <c:v>56.96</c:v>
                </c:pt>
                <c:pt idx="42">
                  <c:v>56.96</c:v>
                </c:pt>
                <c:pt idx="43">
                  <c:v>56.96</c:v>
                </c:pt>
                <c:pt idx="44">
                  <c:v>56.96</c:v>
                </c:pt>
                <c:pt idx="45">
                  <c:v>56.96</c:v>
                </c:pt>
                <c:pt idx="46">
                  <c:v>56.96</c:v>
                </c:pt>
                <c:pt idx="47">
                  <c:v>56.96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</c:ser>
        <c:axId val="63046811"/>
        <c:axId val="9808393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19</c:v>
                </c:pt>
                <c:pt idx="1">
                  <c:v>56.96</c:v>
                </c:pt>
                <c:pt idx="2">
                  <c:v>60.58</c:v>
                </c:pt>
                <c:pt idx="3">
                  <c:v>64.03</c:v>
                </c:pt>
                <c:pt idx="4">
                  <c:v>94.64</c:v>
                </c:pt>
                <c:pt idx="5">
                  <c:v>100.45</c:v>
                </c:pt>
                <c:pt idx="6">
                  <c:v>101.31</c:v>
                </c:pt>
                <c:pt idx="7">
                  <c:v>102.86</c:v>
                </c:pt>
                <c:pt idx="8">
                  <c:v>99.84</c:v>
                </c:pt>
                <c:pt idx="9">
                  <c:v>99.17</c:v>
                </c:pt>
                <c:pt idx="10">
                  <c:v>97.47</c:v>
                </c:pt>
                <c:pt idx="11">
                  <c:v>97.12</c:v>
                </c:pt>
                <c:pt idx="12">
                  <c:v>95.39</c:v>
                </c:pt>
                <c:pt idx="13">
                  <c:v>95.39</c:v>
                </c:pt>
                <c:pt idx="14">
                  <c:v>89.54</c:v>
                </c:pt>
                <c:pt idx="15">
                  <c:v>84.17</c:v>
                </c:pt>
                <c:pt idx="16">
                  <c:v>84.4</c:v>
                </c:pt>
                <c:pt idx="17">
                  <c:v>84.49</c:v>
                </c:pt>
                <c:pt idx="18">
                  <c:v>85.09</c:v>
                </c:pt>
                <c:pt idx="19">
                  <c:v>92.33</c:v>
                </c:pt>
                <c:pt idx="20">
                  <c:v>106.41</c:v>
                </c:pt>
                <c:pt idx="21">
                  <c:v>106.41</c:v>
                </c:pt>
                <c:pt idx="22">
                  <c:v>102.91</c:v>
                </c:pt>
                <c:pt idx="23">
                  <c:v>83.98</c:v>
                </c:pt>
                <c:pt idx="24">
                  <c:v>78.55</c:v>
                </c:pt>
                <c:pt idx="25">
                  <c:v>78.38</c:v>
                </c:pt>
                <c:pt idx="26">
                  <c:v>98.96</c:v>
                </c:pt>
                <c:pt idx="27">
                  <c:v>78.55</c:v>
                </c:pt>
                <c:pt idx="28">
                  <c:v>78.55</c:v>
                </c:pt>
                <c:pt idx="29">
                  <c:v>85.02</c:v>
                </c:pt>
                <c:pt idx="30">
                  <c:v>107.7</c:v>
                </c:pt>
                <c:pt idx="31">
                  <c:v>107.7</c:v>
                </c:pt>
                <c:pt idx="32">
                  <c:v>106.05</c:v>
                </c:pt>
                <c:pt idx="33">
                  <c:v>93.68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6</c:v>
                </c:pt>
                <c:pt idx="40">
                  <c:v>56.96</c:v>
                </c:pt>
                <c:pt idx="41">
                  <c:v>56.96</c:v>
                </c:pt>
                <c:pt idx="42">
                  <c:v>56.96</c:v>
                </c:pt>
                <c:pt idx="43">
                  <c:v>56.96</c:v>
                </c:pt>
                <c:pt idx="44">
                  <c:v>56.96</c:v>
                </c:pt>
                <c:pt idx="45">
                  <c:v>56.96</c:v>
                </c:pt>
                <c:pt idx="46">
                  <c:v>56.96</c:v>
                </c:pt>
                <c:pt idx="47">
                  <c:v>56.96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6811"/>
        <c:axId val="98083930"/>
      </c:lineChart>
      <c:catAx>
        <c:axId val="6304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930"/>
        <c:crossesAt val="0"/>
        <c:auto val="1"/>
        <c:lblAlgn val="ctr"/>
        <c:lblOffset val="100"/>
        <c:noMultiLvlLbl val="0"/>
      </c:catAx>
      <c:valAx>
        <c:axId val="980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19</c:v>
                </c:pt>
                <c:pt idx="1">
                  <c:v>56.96</c:v>
                </c:pt>
                <c:pt idx="2">
                  <c:v>60.58</c:v>
                </c:pt>
                <c:pt idx="3">
                  <c:v>64.03</c:v>
                </c:pt>
                <c:pt idx="4">
                  <c:v>79.71</c:v>
                </c:pt>
                <c:pt idx="5">
                  <c:v>79.71</c:v>
                </c:pt>
                <c:pt idx="6">
                  <c:v>79.71</c:v>
                </c:pt>
                <c:pt idx="7">
                  <c:v>79.71</c:v>
                </c:pt>
                <c:pt idx="8">
                  <c:v>79.71</c:v>
                </c:pt>
                <c:pt idx="9">
                  <c:v>79.71</c:v>
                </c:pt>
                <c:pt idx="10">
                  <c:v>79.71</c:v>
                </c:pt>
                <c:pt idx="11">
                  <c:v>79.71</c:v>
                </c:pt>
                <c:pt idx="12">
                  <c:v>81.37</c:v>
                </c:pt>
                <c:pt idx="13">
                  <c:v>81.37</c:v>
                </c:pt>
                <c:pt idx="14">
                  <c:v>79.71</c:v>
                </c:pt>
                <c:pt idx="15">
                  <c:v>79.71</c:v>
                </c:pt>
                <c:pt idx="16">
                  <c:v>79.71</c:v>
                </c:pt>
                <c:pt idx="17">
                  <c:v>79.71</c:v>
                </c:pt>
                <c:pt idx="18">
                  <c:v>79.71</c:v>
                </c:pt>
                <c:pt idx="19">
                  <c:v>79.71</c:v>
                </c:pt>
                <c:pt idx="20">
                  <c:v>81.37</c:v>
                </c:pt>
                <c:pt idx="21">
                  <c:v>81.37</c:v>
                </c:pt>
                <c:pt idx="22">
                  <c:v>79.71</c:v>
                </c:pt>
                <c:pt idx="23">
                  <c:v>69.34</c:v>
                </c:pt>
                <c:pt idx="24">
                  <c:v>79.71</c:v>
                </c:pt>
                <c:pt idx="25">
                  <c:v>64.03</c:v>
                </c:pt>
                <c:pt idx="26">
                  <c:v>79.71</c:v>
                </c:pt>
                <c:pt idx="27">
                  <c:v>64.2</c:v>
                </c:pt>
                <c:pt idx="28">
                  <c:v>64.2</c:v>
                </c:pt>
                <c:pt idx="29">
                  <c:v>69.34</c:v>
                </c:pt>
                <c:pt idx="30">
                  <c:v>81.37</c:v>
                </c:pt>
                <c:pt idx="31">
                  <c:v>81.37</c:v>
                </c:pt>
                <c:pt idx="32">
                  <c:v>81.37</c:v>
                </c:pt>
                <c:pt idx="33">
                  <c:v>69.34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6</c:v>
                </c:pt>
                <c:pt idx="40">
                  <c:v>56.96</c:v>
                </c:pt>
                <c:pt idx="41">
                  <c:v>56.96</c:v>
                </c:pt>
                <c:pt idx="42">
                  <c:v>56.96</c:v>
                </c:pt>
                <c:pt idx="43">
                  <c:v>56.96</c:v>
                </c:pt>
                <c:pt idx="44">
                  <c:v>56.96</c:v>
                </c:pt>
                <c:pt idx="45">
                  <c:v>56.96</c:v>
                </c:pt>
                <c:pt idx="46">
                  <c:v>56.96</c:v>
                </c:pt>
                <c:pt idx="47">
                  <c:v>56.96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</c:ser>
        <c:axId val="92355270"/>
        <c:axId val="7173484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19</c:v>
                </c:pt>
                <c:pt idx="1">
                  <c:v>56.97</c:v>
                </c:pt>
                <c:pt idx="2">
                  <c:v>60.58</c:v>
                </c:pt>
                <c:pt idx="3">
                  <c:v>64.03</c:v>
                </c:pt>
                <c:pt idx="4">
                  <c:v>94.54</c:v>
                </c:pt>
                <c:pt idx="5">
                  <c:v>100.42</c:v>
                </c:pt>
                <c:pt idx="6">
                  <c:v>101.26</c:v>
                </c:pt>
                <c:pt idx="7">
                  <c:v>102.74</c:v>
                </c:pt>
                <c:pt idx="8">
                  <c:v>99.85</c:v>
                </c:pt>
                <c:pt idx="9">
                  <c:v>99.2</c:v>
                </c:pt>
                <c:pt idx="10">
                  <c:v>97.57</c:v>
                </c:pt>
                <c:pt idx="11">
                  <c:v>97.24</c:v>
                </c:pt>
                <c:pt idx="12">
                  <c:v>94.81</c:v>
                </c:pt>
                <c:pt idx="13">
                  <c:v>94.81</c:v>
                </c:pt>
                <c:pt idx="14">
                  <c:v>89.21</c:v>
                </c:pt>
                <c:pt idx="15">
                  <c:v>84.05</c:v>
                </c:pt>
                <c:pt idx="16">
                  <c:v>84.27</c:v>
                </c:pt>
                <c:pt idx="17">
                  <c:v>84.36</c:v>
                </c:pt>
                <c:pt idx="18">
                  <c:v>84.94</c:v>
                </c:pt>
                <c:pt idx="19">
                  <c:v>93.64</c:v>
                </c:pt>
                <c:pt idx="20">
                  <c:v>105.4</c:v>
                </c:pt>
                <c:pt idx="21">
                  <c:v>105.4</c:v>
                </c:pt>
                <c:pt idx="22">
                  <c:v>102.05</c:v>
                </c:pt>
                <c:pt idx="23">
                  <c:v>83.47</c:v>
                </c:pt>
                <c:pt idx="24">
                  <c:v>95.19</c:v>
                </c:pt>
                <c:pt idx="25">
                  <c:v>77.81</c:v>
                </c:pt>
                <c:pt idx="26">
                  <c:v>98.2</c:v>
                </c:pt>
                <c:pt idx="27">
                  <c:v>77.98</c:v>
                </c:pt>
                <c:pt idx="28">
                  <c:v>77.98</c:v>
                </c:pt>
                <c:pt idx="29">
                  <c:v>84.41</c:v>
                </c:pt>
                <c:pt idx="30">
                  <c:v>106.64</c:v>
                </c:pt>
                <c:pt idx="31">
                  <c:v>106.64</c:v>
                </c:pt>
                <c:pt idx="32">
                  <c:v>106.64</c:v>
                </c:pt>
                <c:pt idx="33">
                  <c:v>84.88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7</c:v>
                </c:pt>
                <c:pt idx="40">
                  <c:v>56.97</c:v>
                </c:pt>
                <c:pt idx="41">
                  <c:v>56.97</c:v>
                </c:pt>
                <c:pt idx="42">
                  <c:v>56.97</c:v>
                </c:pt>
                <c:pt idx="43">
                  <c:v>56.97</c:v>
                </c:pt>
                <c:pt idx="44">
                  <c:v>56.97</c:v>
                </c:pt>
                <c:pt idx="45">
                  <c:v>56.97</c:v>
                </c:pt>
                <c:pt idx="46">
                  <c:v>56.97</c:v>
                </c:pt>
                <c:pt idx="47">
                  <c:v>56.97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5270"/>
        <c:axId val="71734844"/>
      </c:lineChart>
      <c:catAx>
        <c:axId val="9235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844"/>
        <c:crossesAt val="0"/>
        <c:auto val="1"/>
        <c:lblAlgn val="ctr"/>
        <c:lblOffset val="100"/>
        <c:noMultiLvlLbl val="0"/>
      </c:catAx>
      <c:valAx>
        <c:axId val="7173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5.19</c:v>
                </c:pt>
                <c:pt idx="1">
                  <c:v>56.96</c:v>
                </c:pt>
                <c:pt idx="2">
                  <c:v>60.58</c:v>
                </c:pt>
                <c:pt idx="3">
                  <c:v>64.03</c:v>
                </c:pt>
                <c:pt idx="4">
                  <c:v>79.71</c:v>
                </c:pt>
                <c:pt idx="5">
                  <c:v>79.71</c:v>
                </c:pt>
                <c:pt idx="6">
                  <c:v>79.71</c:v>
                </c:pt>
                <c:pt idx="7">
                  <c:v>79.71</c:v>
                </c:pt>
                <c:pt idx="8">
                  <c:v>79.71</c:v>
                </c:pt>
                <c:pt idx="9">
                  <c:v>79.71</c:v>
                </c:pt>
                <c:pt idx="10">
                  <c:v>79.71</c:v>
                </c:pt>
                <c:pt idx="11">
                  <c:v>79.71</c:v>
                </c:pt>
                <c:pt idx="12">
                  <c:v>81.37</c:v>
                </c:pt>
                <c:pt idx="13">
                  <c:v>81.37</c:v>
                </c:pt>
                <c:pt idx="14">
                  <c:v>79.71</c:v>
                </c:pt>
                <c:pt idx="15">
                  <c:v>79.71</c:v>
                </c:pt>
                <c:pt idx="16">
                  <c:v>79.71</c:v>
                </c:pt>
                <c:pt idx="17">
                  <c:v>79.71</c:v>
                </c:pt>
                <c:pt idx="18">
                  <c:v>79.71</c:v>
                </c:pt>
                <c:pt idx="19">
                  <c:v>79.71</c:v>
                </c:pt>
                <c:pt idx="20">
                  <c:v>81.37</c:v>
                </c:pt>
                <c:pt idx="21">
                  <c:v>81.37</c:v>
                </c:pt>
                <c:pt idx="22">
                  <c:v>79.71</c:v>
                </c:pt>
                <c:pt idx="23">
                  <c:v>69.34</c:v>
                </c:pt>
                <c:pt idx="24">
                  <c:v>79.71</c:v>
                </c:pt>
                <c:pt idx="25">
                  <c:v>64.03</c:v>
                </c:pt>
                <c:pt idx="26">
                  <c:v>79.71</c:v>
                </c:pt>
                <c:pt idx="27">
                  <c:v>64.2</c:v>
                </c:pt>
                <c:pt idx="28">
                  <c:v>64.2</c:v>
                </c:pt>
                <c:pt idx="29">
                  <c:v>69.34</c:v>
                </c:pt>
                <c:pt idx="30">
                  <c:v>81.37</c:v>
                </c:pt>
                <c:pt idx="31">
                  <c:v>81.37</c:v>
                </c:pt>
                <c:pt idx="32">
                  <c:v>81.37</c:v>
                </c:pt>
                <c:pt idx="33">
                  <c:v>69.34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6</c:v>
                </c:pt>
                <c:pt idx="40">
                  <c:v>56.96</c:v>
                </c:pt>
                <c:pt idx="41">
                  <c:v>56.96</c:v>
                </c:pt>
                <c:pt idx="42">
                  <c:v>56.96</c:v>
                </c:pt>
                <c:pt idx="43">
                  <c:v>56.96</c:v>
                </c:pt>
                <c:pt idx="44">
                  <c:v>56.96</c:v>
                </c:pt>
                <c:pt idx="45">
                  <c:v>56.96</c:v>
                </c:pt>
                <c:pt idx="46">
                  <c:v>56.96</c:v>
                </c:pt>
                <c:pt idx="47">
                  <c:v>56.96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5.19</c:v>
                </c:pt>
                <c:pt idx="1">
                  <c:v>56.96</c:v>
                </c:pt>
                <c:pt idx="2">
                  <c:v>60.58</c:v>
                </c:pt>
                <c:pt idx="3">
                  <c:v>64.03</c:v>
                </c:pt>
                <c:pt idx="4">
                  <c:v>79.71</c:v>
                </c:pt>
                <c:pt idx="5">
                  <c:v>79.71</c:v>
                </c:pt>
                <c:pt idx="6">
                  <c:v>79.71</c:v>
                </c:pt>
                <c:pt idx="7">
                  <c:v>79.71</c:v>
                </c:pt>
                <c:pt idx="8">
                  <c:v>79.71</c:v>
                </c:pt>
                <c:pt idx="9">
                  <c:v>79.71</c:v>
                </c:pt>
                <c:pt idx="10">
                  <c:v>79.71</c:v>
                </c:pt>
                <c:pt idx="11">
                  <c:v>79.71</c:v>
                </c:pt>
                <c:pt idx="12">
                  <c:v>81.37</c:v>
                </c:pt>
                <c:pt idx="13">
                  <c:v>81.37</c:v>
                </c:pt>
                <c:pt idx="14">
                  <c:v>79.71</c:v>
                </c:pt>
                <c:pt idx="15">
                  <c:v>79.71</c:v>
                </c:pt>
                <c:pt idx="16">
                  <c:v>79.71</c:v>
                </c:pt>
                <c:pt idx="17">
                  <c:v>79.71</c:v>
                </c:pt>
                <c:pt idx="18">
                  <c:v>79.71</c:v>
                </c:pt>
                <c:pt idx="19">
                  <c:v>79.71</c:v>
                </c:pt>
                <c:pt idx="20">
                  <c:v>81.37</c:v>
                </c:pt>
                <c:pt idx="21">
                  <c:v>81.37</c:v>
                </c:pt>
                <c:pt idx="22">
                  <c:v>79.71</c:v>
                </c:pt>
                <c:pt idx="23">
                  <c:v>69.34</c:v>
                </c:pt>
                <c:pt idx="24">
                  <c:v>64.2</c:v>
                </c:pt>
                <c:pt idx="25">
                  <c:v>64.03</c:v>
                </c:pt>
                <c:pt idx="26">
                  <c:v>79.71</c:v>
                </c:pt>
                <c:pt idx="27">
                  <c:v>64.2</c:v>
                </c:pt>
                <c:pt idx="28">
                  <c:v>64.2</c:v>
                </c:pt>
                <c:pt idx="29">
                  <c:v>69.34</c:v>
                </c:pt>
                <c:pt idx="30">
                  <c:v>81.37</c:v>
                </c:pt>
                <c:pt idx="31">
                  <c:v>81.37</c:v>
                </c:pt>
                <c:pt idx="32">
                  <c:v>81.37</c:v>
                </c:pt>
                <c:pt idx="33">
                  <c:v>81.37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6</c:v>
                </c:pt>
                <c:pt idx="40">
                  <c:v>56.96</c:v>
                </c:pt>
                <c:pt idx="41">
                  <c:v>56.96</c:v>
                </c:pt>
                <c:pt idx="42">
                  <c:v>56.96</c:v>
                </c:pt>
                <c:pt idx="43">
                  <c:v>56.96</c:v>
                </c:pt>
                <c:pt idx="44">
                  <c:v>56.96</c:v>
                </c:pt>
                <c:pt idx="45">
                  <c:v>56.96</c:v>
                </c:pt>
                <c:pt idx="46">
                  <c:v>56.96</c:v>
                </c:pt>
                <c:pt idx="47">
                  <c:v>56.96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6771"/>
        <c:axId val="89880024"/>
      </c:lineChart>
      <c:catAx>
        <c:axId val="9018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024"/>
        <c:crossesAt val="0"/>
        <c:auto val="1"/>
        <c:lblAlgn val="ctr"/>
        <c:lblOffset val="100"/>
        <c:noMultiLvlLbl val="0"/>
      </c:catAx>
      <c:valAx>
        <c:axId val="898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5.19</c:v>
                </c:pt>
                <c:pt idx="1">
                  <c:v>56.97</c:v>
                </c:pt>
                <c:pt idx="2">
                  <c:v>60.58</c:v>
                </c:pt>
                <c:pt idx="3">
                  <c:v>64.03</c:v>
                </c:pt>
                <c:pt idx="4">
                  <c:v>94.54</c:v>
                </c:pt>
                <c:pt idx="5">
                  <c:v>100.42</c:v>
                </c:pt>
                <c:pt idx="6">
                  <c:v>101.26</c:v>
                </c:pt>
                <c:pt idx="7">
                  <c:v>102.74</c:v>
                </c:pt>
                <c:pt idx="8">
                  <c:v>99.85</c:v>
                </c:pt>
                <c:pt idx="9">
                  <c:v>99.2</c:v>
                </c:pt>
                <c:pt idx="10">
                  <c:v>97.57</c:v>
                </c:pt>
                <c:pt idx="11">
                  <c:v>97.24</c:v>
                </c:pt>
                <c:pt idx="12">
                  <c:v>94.81</c:v>
                </c:pt>
                <c:pt idx="13">
                  <c:v>94.81</c:v>
                </c:pt>
                <c:pt idx="14">
                  <c:v>89.21</c:v>
                </c:pt>
                <c:pt idx="15">
                  <c:v>84.05</c:v>
                </c:pt>
                <c:pt idx="16">
                  <c:v>84.27</c:v>
                </c:pt>
                <c:pt idx="17">
                  <c:v>84.36</c:v>
                </c:pt>
                <c:pt idx="18">
                  <c:v>84.94</c:v>
                </c:pt>
                <c:pt idx="19">
                  <c:v>93.64</c:v>
                </c:pt>
                <c:pt idx="20">
                  <c:v>105.4</c:v>
                </c:pt>
                <c:pt idx="21">
                  <c:v>105.4</c:v>
                </c:pt>
                <c:pt idx="22">
                  <c:v>102.05</c:v>
                </c:pt>
                <c:pt idx="23">
                  <c:v>83.47</c:v>
                </c:pt>
                <c:pt idx="24">
                  <c:v>95.19</c:v>
                </c:pt>
                <c:pt idx="25">
                  <c:v>77.81</c:v>
                </c:pt>
                <c:pt idx="26">
                  <c:v>98.2</c:v>
                </c:pt>
                <c:pt idx="27">
                  <c:v>77.98</c:v>
                </c:pt>
                <c:pt idx="28">
                  <c:v>77.98</c:v>
                </c:pt>
                <c:pt idx="29">
                  <c:v>84.41</c:v>
                </c:pt>
                <c:pt idx="30">
                  <c:v>106.64</c:v>
                </c:pt>
                <c:pt idx="31">
                  <c:v>106.64</c:v>
                </c:pt>
                <c:pt idx="32">
                  <c:v>106.64</c:v>
                </c:pt>
                <c:pt idx="33">
                  <c:v>84.88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7</c:v>
                </c:pt>
                <c:pt idx="40">
                  <c:v>56.97</c:v>
                </c:pt>
                <c:pt idx="41">
                  <c:v>56.97</c:v>
                </c:pt>
                <c:pt idx="42">
                  <c:v>56.97</c:v>
                </c:pt>
                <c:pt idx="43">
                  <c:v>56.97</c:v>
                </c:pt>
                <c:pt idx="44">
                  <c:v>56.97</c:v>
                </c:pt>
                <c:pt idx="45">
                  <c:v>56.97</c:v>
                </c:pt>
                <c:pt idx="46">
                  <c:v>56.97</c:v>
                </c:pt>
                <c:pt idx="47">
                  <c:v>56.97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5.19</c:v>
                </c:pt>
                <c:pt idx="1">
                  <c:v>56.96</c:v>
                </c:pt>
                <c:pt idx="2">
                  <c:v>60.58</c:v>
                </c:pt>
                <c:pt idx="3">
                  <c:v>64.03</c:v>
                </c:pt>
                <c:pt idx="4">
                  <c:v>94.64</c:v>
                </c:pt>
                <c:pt idx="5">
                  <c:v>100.45</c:v>
                </c:pt>
                <c:pt idx="6">
                  <c:v>101.31</c:v>
                </c:pt>
                <c:pt idx="7">
                  <c:v>102.86</c:v>
                </c:pt>
                <c:pt idx="8">
                  <c:v>99.84</c:v>
                </c:pt>
                <c:pt idx="9">
                  <c:v>99.17</c:v>
                </c:pt>
                <c:pt idx="10">
                  <c:v>97.47</c:v>
                </c:pt>
                <c:pt idx="11">
                  <c:v>97.12</c:v>
                </c:pt>
                <c:pt idx="12">
                  <c:v>95.39</c:v>
                </c:pt>
                <c:pt idx="13">
                  <c:v>95.39</c:v>
                </c:pt>
                <c:pt idx="14">
                  <c:v>89.54</c:v>
                </c:pt>
                <c:pt idx="15">
                  <c:v>84.17</c:v>
                </c:pt>
                <c:pt idx="16">
                  <c:v>84.4</c:v>
                </c:pt>
                <c:pt idx="17">
                  <c:v>84.49</c:v>
                </c:pt>
                <c:pt idx="18">
                  <c:v>85.09</c:v>
                </c:pt>
                <c:pt idx="19">
                  <c:v>92.33</c:v>
                </c:pt>
                <c:pt idx="20">
                  <c:v>106.41</c:v>
                </c:pt>
                <c:pt idx="21">
                  <c:v>106.41</c:v>
                </c:pt>
                <c:pt idx="22">
                  <c:v>102.91</c:v>
                </c:pt>
                <c:pt idx="23">
                  <c:v>83.98</c:v>
                </c:pt>
                <c:pt idx="24">
                  <c:v>78.55</c:v>
                </c:pt>
                <c:pt idx="25">
                  <c:v>78.38</c:v>
                </c:pt>
                <c:pt idx="26">
                  <c:v>98.96</c:v>
                </c:pt>
                <c:pt idx="27">
                  <c:v>78.55</c:v>
                </c:pt>
                <c:pt idx="28">
                  <c:v>78.55</c:v>
                </c:pt>
                <c:pt idx="29">
                  <c:v>85.02</c:v>
                </c:pt>
                <c:pt idx="30">
                  <c:v>107.7</c:v>
                </c:pt>
                <c:pt idx="31">
                  <c:v>107.7</c:v>
                </c:pt>
                <c:pt idx="32">
                  <c:v>106.05</c:v>
                </c:pt>
                <c:pt idx="33">
                  <c:v>93.68</c:v>
                </c:pt>
                <c:pt idx="34">
                  <c:v>64.03</c:v>
                </c:pt>
                <c:pt idx="35">
                  <c:v>60.58</c:v>
                </c:pt>
                <c:pt idx="36">
                  <c:v>60.58</c:v>
                </c:pt>
                <c:pt idx="37">
                  <c:v>57.14</c:v>
                </c:pt>
                <c:pt idx="38">
                  <c:v>57.14</c:v>
                </c:pt>
                <c:pt idx="39">
                  <c:v>56.96</c:v>
                </c:pt>
                <c:pt idx="40">
                  <c:v>56.96</c:v>
                </c:pt>
                <c:pt idx="41">
                  <c:v>56.96</c:v>
                </c:pt>
                <c:pt idx="42">
                  <c:v>56.96</c:v>
                </c:pt>
                <c:pt idx="43">
                  <c:v>56.96</c:v>
                </c:pt>
                <c:pt idx="44">
                  <c:v>56.96</c:v>
                </c:pt>
                <c:pt idx="45">
                  <c:v>56.96</c:v>
                </c:pt>
                <c:pt idx="46">
                  <c:v>56.96</c:v>
                </c:pt>
                <c:pt idx="47">
                  <c:v>56.96</c:v>
                </c:pt>
                <c:pt idx="48">
                  <c:v>57.26</c:v>
                </c:pt>
                <c:pt idx="49">
                  <c:v>58.62</c:v>
                </c:pt>
                <c:pt idx="50">
                  <c:v>67.56</c:v>
                </c:pt>
                <c:pt idx="51">
                  <c:v>85.54</c:v>
                </c:pt>
                <c:pt idx="52">
                  <c:v>85.54</c:v>
                </c:pt>
                <c:pt idx="53">
                  <c:v>85.54</c:v>
                </c:pt>
                <c:pt idx="54">
                  <c:v>85.54</c:v>
                </c:pt>
                <c:pt idx="55">
                  <c:v>111.17</c:v>
                </c:pt>
                <c:pt idx="56">
                  <c:v>85.54</c:v>
                </c:pt>
                <c:pt idx="57">
                  <c:v>85.54</c:v>
                </c:pt>
                <c:pt idx="58">
                  <c:v>85.54</c:v>
                </c:pt>
                <c:pt idx="59">
                  <c:v>85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6392"/>
        <c:axId val="7102794"/>
      </c:lineChart>
      <c:catAx>
        <c:axId val="4094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94"/>
        <c:crossesAt val="0"/>
        <c:auto val="1"/>
        <c:lblAlgn val="ctr"/>
        <c:lblOffset val="100"/>
        <c:noMultiLvlLbl val="0"/>
      </c:catAx>
      <c:valAx>
        <c:axId val="71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70.3</c:v>
                </c:pt>
                <c:pt idx="1">
                  <c:v>3322.72</c:v>
                </c:pt>
                <c:pt idx="2">
                  <c:v>3857.6</c:v>
                </c:pt>
                <c:pt idx="3">
                  <c:v>4281.58</c:v>
                </c:pt>
                <c:pt idx="4">
                  <c:v>4608.32</c:v>
                </c:pt>
                <c:pt idx="5">
                  <c:v>4673.85</c:v>
                </c:pt>
                <c:pt idx="6">
                  <c:v>4684.41</c:v>
                </c:pt>
                <c:pt idx="7">
                  <c:v>4703.13</c:v>
                </c:pt>
                <c:pt idx="8">
                  <c:v>4656.37</c:v>
                </c:pt>
                <c:pt idx="9">
                  <c:v>4639.71</c:v>
                </c:pt>
                <c:pt idx="10">
                  <c:v>4618.79</c:v>
                </c:pt>
                <c:pt idx="11">
                  <c:v>4610.81</c:v>
                </c:pt>
                <c:pt idx="12">
                  <c:v>4618.46</c:v>
                </c:pt>
                <c:pt idx="13">
                  <c:v>4576.61</c:v>
                </c:pt>
                <c:pt idx="14">
                  <c:v>4451.22</c:v>
                </c:pt>
                <c:pt idx="15">
                  <c:v>4383.8</c:v>
                </c:pt>
                <c:pt idx="16">
                  <c:v>4405.99</c:v>
                </c:pt>
                <c:pt idx="17">
                  <c:v>4408.55</c:v>
                </c:pt>
                <c:pt idx="18">
                  <c:v>4418.24</c:v>
                </c:pt>
                <c:pt idx="19">
                  <c:v>4452.21</c:v>
                </c:pt>
                <c:pt idx="20">
                  <c:v>4513.54</c:v>
                </c:pt>
                <c:pt idx="21">
                  <c:v>4536.58</c:v>
                </c:pt>
                <c:pt idx="22">
                  <c:v>4528.85</c:v>
                </c:pt>
                <c:pt idx="23">
                  <c:v>4544.24</c:v>
                </c:pt>
                <c:pt idx="24">
                  <c:v>4538.87</c:v>
                </c:pt>
                <c:pt idx="25">
                  <c:v>4372.31</c:v>
                </c:pt>
                <c:pt idx="26">
                  <c:v>4334.09</c:v>
                </c:pt>
                <c:pt idx="27">
                  <c:v>4261.86</c:v>
                </c:pt>
                <c:pt idx="28">
                  <c:v>4276.54</c:v>
                </c:pt>
                <c:pt idx="29">
                  <c:v>4424.66</c:v>
                </c:pt>
                <c:pt idx="30">
                  <c:v>4654.65</c:v>
                </c:pt>
                <c:pt idx="31">
                  <c:v>4601.78</c:v>
                </c:pt>
                <c:pt idx="32">
                  <c:v>4401.37</c:v>
                </c:pt>
                <c:pt idx="33">
                  <c:v>4091.26</c:v>
                </c:pt>
                <c:pt idx="34">
                  <c:v>3802.27</c:v>
                </c:pt>
                <c:pt idx="35">
                  <c:v>3544.2</c:v>
                </c:pt>
                <c:pt idx="36">
                  <c:v>3489.13</c:v>
                </c:pt>
                <c:pt idx="37">
                  <c:v>3349.73</c:v>
                </c:pt>
                <c:pt idx="38">
                  <c:v>3245.69</c:v>
                </c:pt>
                <c:pt idx="39">
                  <c:v>3153.91</c:v>
                </c:pt>
                <c:pt idx="40">
                  <c:v>3079.97</c:v>
                </c:pt>
                <c:pt idx="41">
                  <c:v>2998.47</c:v>
                </c:pt>
                <c:pt idx="42">
                  <c:v>2926.66</c:v>
                </c:pt>
                <c:pt idx="43">
                  <c:v>2912.23</c:v>
                </c:pt>
                <c:pt idx="44">
                  <c:v>2906.88</c:v>
                </c:pt>
                <c:pt idx="45">
                  <c:v>2945.38</c:v>
                </c:pt>
                <c:pt idx="46">
                  <c:v>3001.77</c:v>
                </c:pt>
                <c:pt idx="47">
                  <c:v>3042.78</c:v>
                </c:pt>
                <c:pt idx="48">
                  <c:v>3152.36</c:v>
                </c:pt>
                <c:pt idx="49">
                  <c:v>3372.89</c:v>
                </c:pt>
                <c:pt idx="50">
                  <c:v>3847.67</c:v>
                </c:pt>
                <c:pt idx="51">
                  <c:v>4246.88</c:v>
                </c:pt>
                <c:pt idx="52">
                  <c:v>4588.87</c:v>
                </c:pt>
                <c:pt idx="53">
                  <c:v>4675.61</c:v>
                </c:pt>
                <c:pt idx="54">
                  <c:v>4683.2</c:v>
                </c:pt>
                <c:pt idx="55">
                  <c:v>4713.71</c:v>
                </c:pt>
                <c:pt idx="56">
                  <c:v>4673.87</c:v>
                </c:pt>
                <c:pt idx="57">
                  <c:v>4648.31</c:v>
                </c:pt>
                <c:pt idx="58">
                  <c:v>4616.44</c:v>
                </c:pt>
                <c:pt idx="59">
                  <c:v>460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70.17</c:v>
                </c:pt>
                <c:pt idx="1">
                  <c:v>3322.65</c:v>
                </c:pt>
                <c:pt idx="2">
                  <c:v>3857.36</c:v>
                </c:pt>
                <c:pt idx="3">
                  <c:v>4280.65</c:v>
                </c:pt>
                <c:pt idx="4">
                  <c:v>4607.47</c:v>
                </c:pt>
                <c:pt idx="5">
                  <c:v>4672.98</c:v>
                </c:pt>
                <c:pt idx="6">
                  <c:v>4683.48</c:v>
                </c:pt>
                <c:pt idx="7">
                  <c:v>4702.26</c:v>
                </c:pt>
                <c:pt idx="8">
                  <c:v>4655.44</c:v>
                </c:pt>
                <c:pt idx="9">
                  <c:v>4638.86</c:v>
                </c:pt>
                <c:pt idx="10">
                  <c:v>4617.86</c:v>
                </c:pt>
                <c:pt idx="11">
                  <c:v>4609.94</c:v>
                </c:pt>
                <c:pt idx="12">
                  <c:v>4617.53</c:v>
                </c:pt>
                <c:pt idx="13">
                  <c:v>4575.74</c:v>
                </c:pt>
                <c:pt idx="14">
                  <c:v>4450.29</c:v>
                </c:pt>
                <c:pt idx="15">
                  <c:v>4382.95</c:v>
                </c:pt>
                <c:pt idx="16">
                  <c:v>4405.12</c:v>
                </c:pt>
                <c:pt idx="17">
                  <c:v>4407.62</c:v>
                </c:pt>
                <c:pt idx="18">
                  <c:v>4417.37</c:v>
                </c:pt>
                <c:pt idx="19">
                  <c:v>4451.36</c:v>
                </c:pt>
                <c:pt idx="20">
                  <c:v>4512.67</c:v>
                </c:pt>
                <c:pt idx="21">
                  <c:v>4535.65</c:v>
                </c:pt>
                <c:pt idx="22">
                  <c:v>4527.92</c:v>
                </c:pt>
                <c:pt idx="23">
                  <c:v>4543.37</c:v>
                </c:pt>
                <c:pt idx="24">
                  <c:v>4537.94</c:v>
                </c:pt>
                <c:pt idx="25">
                  <c:v>4368.75</c:v>
                </c:pt>
                <c:pt idx="26">
                  <c:v>4333.96</c:v>
                </c:pt>
                <c:pt idx="27">
                  <c:v>4261.79</c:v>
                </c:pt>
                <c:pt idx="28">
                  <c:v>4276.39</c:v>
                </c:pt>
                <c:pt idx="29">
                  <c:v>4424.59</c:v>
                </c:pt>
                <c:pt idx="30">
                  <c:v>4654.52</c:v>
                </c:pt>
                <c:pt idx="31">
                  <c:v>4601.71</c:v>
                </c:pt>
                <c:pt idx="32">
                  <c:v>4401.24</c:v>
                </c:pt>
                <c:pt idx="33">
                  <c:v>4091.19</c:v>
                </c:pt>
                <c:pt idx="34">
                  <c:v>3802.2</c:v>
                </c:pt>
                <c:pt idx="35">
                  <c:v>3544.05</c:v>
                </c:pt>
                <c:pt idx="36">
                  <c:v>3489.06</c:v>
                </c:pt>
                <c:pt idx="37">
                  <c:v>3349.6</c:v>
                </c:pt>
                <c:pt idx="38">
                  <c:v>3245.62</c:v>
                </c:pt>
                <c:pt idx="39">
                  <c:v>3153.84</c:v>
                </c:pt>
                <c:pt idx="40">
                  <c:v>3079.84</c:v>
                </c:pt>
                <c:pt idx="41">
                  <c:v>2998.32</c:v>
                </c:pt>
                <c:pt idx="42">
                  <c:v>2926.59</c:v>
                </c:pt>
                <c:pt idx="43">
                  <c:v>2912.1</c:v>
                </c:pt>
                <c:pt idx="44">
                  <c:v>2906.81</c:v>
                </c:pt>
                <c:pt idx="45">
                  <c:v>2945.25</c:v>
                </c:pt>
                <c:pt idx="46">
                  <c:v>3001.7</c:v>
                </c:pt>
                <c:pt idx="47">
                  <c:v>3042.63</c:v>
                </c:pt>
                <c:pt idx="48">
                  <c:v>3152.29</c:v>
                </c:pt>
                <c:pt idx="49">
                  <c:v>3372.76</c:v>
                </c:pt>
                <c:pt idx="50">
                  <c:v>3847.6</c:v>
                </c:pt>
                <c:pt idx="51">
                  <c:v>4246.81</c:v>
                </c:pt>
                <c:pt idx="52">
                  <c:v>4588.8</c:v>
                </c:pt>
                <c:pt idx="53">
                  <c:v>4675.48</c:v>
                </c:pt>
                <c:pt idx="54">
                  <c:v>4683.13</c:v>
                </c:pt>
                <c:pt idx="55">
                  <c:v>4713.56</c:v>
                </c:pt>
                <c:pt idx="56">
                  <c:v>4673.8</c:v>
                </c:pt>
                <c:pt idx="57">
                  <c:v>4648.24</c:v>
                </c:pt>
                <c:pt idx="58">
                  <c:v>4616.31</c:v>
                </c:pt>
                <c:pt idx="59">
                  <c:v>4604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63257"/>
        <c:axId val="35620357"/>
      </c:lineChart>
      <c:catAx>
        <c:axId val="5546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357"/>
        <c:crossesAt val="0"/>
        <c:auto val="1"/>
        <c:lblAlgn val="ctr"/>
        <c:lblOffset val="100"/>
        <c:noMultiLvlLbl val="0"/>
      </c:catAx>
      <c:valAx>
        <c:axId val="356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11.64</c:v>
                </c:pt>
                <c:pt idx="1">
                  <c:v>208.46</c:v>
                </c:pt>
                <c:pt idx="2">
                  <c:v>188.73</c:v>
                </c:pt>
                <c:pt idx="3">
                  <c:v>186.6</c:v>
                </c:pt>
                <c:pt idx="4">
                  <c:v>206.79</c:v>
                </c:pt>
                <c:pt idx="5">
                  <c:v>226.86</c:v>
                </c:pt>
                <c:pt idx="6">
                  <c:v>256.57</c:v>
                </c:pt>
                <c:pt idx="7">
                  <c:v>254.45</c:v>
                </c:pt>
                <c:pt idx="8">
                  <c:v>254.22</c:v>
                </c:pt>
                <c:pt idx="9">
                  <c:v>259.32</c:v>
                </c:pt>
                <c:pt idx="10">
                  <c:v>274.76</c:v>
                </c:pt>
                <c:pt idx="11">
                  <c:v>281.18</c:v>
                </c:pt>
                <c:pt idx="12">
                  <c:v>309.66</c:v>
                </c:pt>
                <c:pt idx="13">
                  <c:v>344.09</c:v>
                </c:pt>
                <c:pt idx="14">
                  <c:v>346.29</c:v>
                </c:pt>
                <c:pt idx="15">
                  <c:v>351.3</c:v>
                </c:pt>
                <c:pt idx="16">
                  <c:v>335.03</c:v>
                </c:pt>
                <c:pt idx="17">
                  <c:v>341.87</c:v>
                </c:pt>
                <c:pt idx="18">
                  <c:v>351.84</c:v>
                </c:pt>
                <c:pt idx="19">
                  <c:v>361.29</c:v>
                </c:pt>
                <c:pt idx="20">
                  <c:v>363.02</c:v>
                </c:pt>
                <c:pt idx="21">
                  <c:v>380.34</c:v>
                </c:pt>
                <c:pt idx="22">
                  <c:v>377.33</c:v>
                </c:pt>
                <c:pt idx="23">
                  <c:v>354.44</c:v>
                </c:pt>
                <c:pt idx="24">
                  <c:v>318.44</c:v>
                </c:pt>
                <c:pt idx="25">
                  <c:v>295.18</c:v>
                </c:pt>
                <c:pt idx="26">
                  <c:v>277.14</c:v>
                </c:pt>
                <c:pt idx="27">
                  <c:v>256.54</c:v>
                </c:pt>
                <c:pt idx="28">
                  <c:v>248.05</c:v>
                </c:pt>
                <c:pt idx="29">
                  <c:v>231.83</c:v>
                </c:pt>
                <c:pt idx="30">
                  <c:v>225.63</c:v>
                </c:pt>
                <c:pt idx="31">
                  <c:v>252.68</c:v>
                </c:pt>
                <c:pt idx="32">
                  <c:v>243.59</c:v>
                </c:pt>
                <c:pt idx="33">
                  <c:v>223.76</c:v>
                </c:pt>
                <c:pt idx="34">
                  <c:v>216.31</c:v>
                </c:pt>
                <c:pt idx="35">
                  <c:v>227.4</c:v>
                </c:pt>
                <c:pt idx="36">
                  <c:v>204.64</c:v>
                </c:pt>
                <c:pt idx="37">
                  <c:v>203.57</c:v>
                </c:pt>
                <c:pt idx="38">
                  <c:v>198</c:v>
                </c:pt>
                <c:pt idx="39">
                  <c:v>181.69</c:v>
                </c:pt>
                <c:pt idx="40">
                  <c:v>176.69</c:v>
                </c:pt>
                <c:pt idx="41">
                  <c:v>163.08</c:v>
                </c:pt>
                <c:pt idx="42">
                  <c:v>166.39</c:v>
                </c:pt>
                <c:pt idx="43">
                  <c:v>177</c:v>
                </c:pt>
                <c:pt idx="44">
                  <c:v>184.44</c:v>
                </c:pt>
                <c:pt idx="45">
                  <c:v>168.79</c:v>
                </c:pt>
                <c:pt idx="46">
                  <c:v>161.77</c:v>
                </c:pt>
                <c:pt idx="47">
                  <c:v>158.64</c:v>
                </c:pt>
                <c:pt idx="48">
                  <c:v>167.22</c:v>
                </c:pt>
                <c:pt idx="49">
                  <c:v>178.73</c:v>
                </c:pt>
                <c:pt idx="50">
                  <c:v>167.14</c:v>
                </c:pt>
                <c:pt idx="51">
                  <c:v>172.29</c:v>
                </c:pt>
                <c:pt idx="52">
                  <c:v>189.56</c:v>
                </c:pt>
                <c:pt idx="53">
                  <c:v>203.4</c:v>
                </c:pt>
                <c:pt idx="54">
                  <c:v>223.96</c:v>
                </c:pt>
                <c:pt idx="55">
                  <c:v>244.45</c:v>
                </c:pt>
                <c:pt idx="56">
                  <c:v>253.14</c:v>
                </c:pt>
                <c:pt idx="57">
                  <c:v>290</c:v>
                </c:pt>
                <c:pt idx="58">
                  <c:v>313.29</c:v>
                </c:pt>
                <c:pt idx="59">
                  <c:v>326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4/04/2008 06:00:00 IST</c:v>
                </c:pt>
                <c:pt idx="1">
                  <c:v>24/04/2008 06:30:00 IST</c:v>
                </c:pt>
                <c:pt idx="2">
                  <c:v>24/04/2008 07:00:00 IST</c:v>
                </c:pt>
                <c:pt idx="3">
                  <c:v>24/04/2008 07:30:00 IST</c:v>
                </c:pt>
                <c:pt idx="4">
                  <c:v>24/04/2008 08:00:00 IST</c:v>
                </c:pt>
                <c:pt idx="5">
                  <c:v>24/04/2008 08:30:00 IST</c:v>
                </c:pt>
                <c:pt idx="6">
                  <c:v>24/04/2008 09:00:00 IST</c:v>
                </c:pt>
                <c:pt idx="7">
                  <c:v>24/04/2008 09:30:00 IST</c:v>
                </c:pt>
                <c:pt idx="8">
                  <c:v>24/04/2008 10:00:00 IST</c:v>
                </c:pt>
                <c:pt idx="9">
                  <c:v>24/04/2008 10:30:00 IST</c:v>
                </c:pt>
                <c:pt idx="10">
                  <c:v>24/04/2008 11:00:00 IST</c:v>
                </c:pt>
                <c:pt idx="11">
                  <c:v>24/04/2008 11:30:00 IST</c:v>
                </c:pt>
                <c:pt idx="12">
                  <c:v>24/04/2008 12:00:00 IST</c:v>
                </c:pt>
                <c:pt idx="13">
                  <c:v>24/04/2008 12:30:00 IST</c:v>
                </c:pt>
                <c:pt idx="14">
                  <c:v>24/04/2008 13:00:00 IST</c:v>
                </c:pt>
                <c:pt idx="15">
                  <c:v>24/04/2008 13:30:00 IST</c:v>
                </c:pt>
                <c:pt idx="16">
                  <c:v>24/04/2008 14:00:00 IST</c:v>
                </c:pt>
                <c:pt idx="17">
                  <c:v>24/04/2008 14:30:00 IST</c:v>
                </c:pt>
                <c:pt idx="18">
                  <c:v>24/04/2008 15:00:00 IST</c:v>
                </c:pt>
                <c:pt idx="19">
                  <c:v>24/04/2008 15:30:00 IST</c:v>
                </c:pt>
                <c:pt idx="20">
                  <c:v>24/04/2008 16:00:00 IST</c:v>
                </c:pt>
                <c:pt idx="21">
                  <c:v>24/04/2008 16:30:00 IST</c:v>
                </c:pt>
                <c:pt idx="22">
                  <c:v>24/04/2008 17:00:00 IST</c:v>
                </c:pt>
                <c:pt idx="23">
                  <c:v>24/04/2008 17:30:00 IST</c:v>
                </c:pt>
                <c:pt idx="24">
                  <c:v>24/04/2008 18:00:00 IST</c:v>
                </c:pt>
                <c:pt idx="25">
                  <c:v>24/04/2008 18:30:00 IST</c:v>
                </c:pt>
                <c:pt idx="26">
                  <c:v>24/04/2008 19:00:00 IST</c:v>
                </c:pt>
                <c:pt idx="27">
                  <c:v>24/04/2008 19:30:00 IST</c:v>
                </c:pt>
                <c:pt idx="28">
                  <c:v>24/04/2008 20:00:00 IST</c:v>
                </c:pt>
                <c:pt idx="29">
                  <c:v>24/04/2008 20:30:00 IST</c:v>
                </c:pt>
                <c:pt idx="30">
                  <c:v>24/04/2008 21:00:00 IST</c:v>
                </c:pt>
                <c:pt idx="31">
                  <c:v>24/04/2008 21:30:00 IST</c:v>
                </c:pt>
                <c:pt idx="32">
                  <c:v>24/04/2008 22:00:00 IST</c:v>
                </c:pt>
                <c:pt idx="33">
                  <c:v>24/04/2008 22:30:00 IST</c:v>
                </c:pt>
                <c:pt idx="34">
                  <c:v>24/04/2008 23:00:00 IST</c:v>
                </c:pt>
                <c:pt idx="35">
                  <c:v>24/04/2008 23:30:00 IST</c:v>
                </c:pt>
                <c:pt idx="36">
                  <c:v>25/04/2008 00:00:00 IST</c:v>
                </c:pt>
                <c:pt idx="37">
                  <c:v>25/04/2008 00:30:00 IST</c:v>
                </c:pt>
                <c:pt idx="38">
                  <c:v>25/04/2008 01:00:00 IST</c:v>
                </c:pt>
                <c:pt idx="39">
                  <c:v>25/04/2008 01:30:00 IST</c:v>
                </c:pt>
                <c:pt idx="40">
                  <c:v>25/04/2008 02:00:00 IST</c:v>
                </c:pt>
                <c:pt idx="41">
                  <c:v>25/04/2008 02:30:00 IST</c:v>
                </c:pt>
                <c:pt idx="42">
                  <c:v>25/04/2008 03:00:00 IST</c:v>
                </c:pt>
                <c:pt idx="43">
                  <c:v>25/04/2008 03:30:00 IST</c:v>
                </c:pt>
                <c:pt idx="44">
                  <c:v>25/04/2008 04:00:00 IST</c:v>
                </c:pt>
                <c:pt idx="45">
                  <c:v>25/04/2008 04:30:00 IST</c:v>
                </c:pt>
                <c:pt idx="46">
                  <c:v>25/04/2008 05:00:00 IST</c:v>
                </c:pt>
                <c:pt idx="47">
                  <c:v>25/04/2008 05:30:00 IST</c:v>
                </c:pt>
                <c:pt idx="48">
                  <c:v>25/04/2008 06:00:00 IST</c:v>
                </c:pt>
                <c:pt idx="49">
                  <c:v>25/04/2008 06:30:00 IST</c:v>
                </c:pt>
                <c:pt idx="50">
                  <c:v>25/04/2008 07:00:00 IST</c:v>
                </c:pt>
                <c:pt idx="51">
                  <c:v>25/04/2008 07:30:00 IST</c:v>
                </c:pt>
                <c:pt idx="52">
                  <c:v>25/04/2008 08:00:00 IST</c:v>
                </c:pt>
                <c:pt idx="53">
                  <c:v>25/04/2008 08:30:00 IST</c:v>
                </c:pt>
                <c:pt idx="54">
                  <c:v>25/04/2008 09:00:00 IST</c:v>
                </c:pt>
                <c:pt idx="55">
                  <c:v>25/04/2008 09:30:00 IST</c:v>
                </c:pt>
                <c:pt idx="56">
                  <c:v>25/04/2008 10:00:00 IST</c:v>
                </c:pt>
                <c:pt idx="57">
                  <c:v>25/04/2008 10:30:00 IST</c:v>
                </c:pt>
                <c:pt idx="58">
                  <c:v>25/04/2008 11:00:00 IST</c:v>
                </c:pt>
                <c:pt idx="59">
                  <c:v>25/04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11.64</c:v>
                </c:pt>
                <c:pt idx="1">
                  <c:v>208.46</c:v>
                </c:pt>
                <c:pt idx="2">
                  <c:v>188.73</c:v>
                </c:pt>
                <c:pt idx="3">
                  <c:v>186.6</c:v>
                </c:pt>
                <c:pt idx="4">
                  <c:v>206.79</c:v>
                </c:pt>
                <c:pt idx="5">
                  <c:v>226.86</c:v>
                </c:pt>
                <c:pt idx="6">
                  <c:v>256.57</c:v>
                </c:pt>
                <c:pt idx="7">
                  <c:v>254.45</c:v>
                </c:pt>
                <c:pt idx="8">
                  <c:v>254.22</c:v>
                </c:pt>
                <c:pt idx="9">
                  <c:v>259.32</c:v>
                </c:pt>
                <c:pt idx="10">
                  <c:v>274.76</c:v>
                </c:pt>
                <c:pt idx="11">
                  <c:v>281.18</c:v>
                </c:pt>
                <c:pt idx="12">
                  <c:v>309.66</c:v>
                </c:pt>
                <c:pt idx="13">
                  <c:v>344.09</c:v>
                </c:pt>
                <c:pt idx="14">
                  <c:v>346.29</c:v>
                </c:pt>
                <c:pt idx="15">
                  <c:v>351.3</c:v>
                </c:pt>
                <c:pt idx="16">
                  <c:v>335.03</c:v>
                </c:pt>
                <c:pt idx="17">
                  <c:v>341.87</c:v>
                </c:pt>
                <c:pt idx="18">
                  <c:v>351.84</c:v>
                </c:pt>
                <c:pt idx="19">
                  <c:v>361.29</c:v>
                </c:pt>
                <c:pt idx="20">
                  <c:v>363.02</c:v>
                </c:pt>
                <c:pt idx="21">
                  <c:v>380.34</c:v>
                </c:pt>
                <c:pt idx="22">
                  <c:v>377.33</c:v>
                </c:pt>
                <c:pt idx="23">
                  <c:v>354.44</c:v>
                </c:pt>
                <c:pt idx="24">
                  <c:v>318.44</c:v>
                </c:pt>
                <c:pt idx="25">
                  <c:v>295.18</c:v>
                </c:pt>
                <c:pt idx="26">
                  <c:v>277.14</c:v>
                </c:pt>
                <c:pt idx="27">
                  <c:v>256.54</c:v>
                </c:pt>
                <c:pt idx="28">
                  <c:v>248.05</c:v>
                </c:pt>
                <c:pt idx="29">
                  <c:v>231.83</c:v>
                </c:pt>
                <c:pt idx="30">
                  <c:v>225.63</c:v>
                </c:pt>
                <c:pt idx="31">
                  <c:v>252.68</c:v>
                </c:pt>
                <c:pt idx="32">
                  <c:v>243.59</c:v>
                </c:pt>
                <c:pt idx="33">
                  <c:v>223.76</c:v>
                </c:pt>
                <c:pt idx="34">
                  <c:v>216.31</c:v>
                </c:pt>
                <c:pt idx="35">
                  <c:v>227.4</c:v>
                </c:pt>
                <c:pt idx="36">
                  <c:v>204.64</c:v>
                </c:pt>
                <c:pt idx="37">
                  <c:v>203.57</c:v>
                </c:pt>
                <c:pt idx="38">
                  <c:v>198</c:v>
                </c:pt>
                <c:pt idx="39">
                  <c:v>181.69</c:v>
                </c:pt>
                <c:pt idx="40">
                  <c:v>176.69</c:v>
                </c:pt>
                <c:pt idx="41">
                  <c:v>163.08</c:v>
                </c:pt>
                <c:pt idx="42">
                  <c:v>166.39</c:v>
                </c:pt>
                <c:pt idx="43">
                  <c:v>177</c:v>
                </c:pt>
                <c:pt idx="44">
                  <c:v>184.44</c:v>
                </c:pt>
                <c:pt idx="45">
                  <c:v>168.79</c:v>
                </c:pt>
                <c:pt idx="46">
                  <c:v>161.77</c:v>
                </c:pt>
                <c:pt idx="47">
                  <c:v>158.64</c:v>
                </c:pt>
                <c:pt idx="48">
                  <c:v>167.22</c:v>
                </c:pt>
                <c:pt idx="49">
                  <c:v>178.73</c:v>
                </c:pt>
                <c:pt idx="50">
                  <c:v>167.14</c:v>
                </c:pt>
                <c:pt idx="51">
                  <c:v>172.29</c:v>
                </c:pt>
                <c:pt idx="52">
                  <c:v>189.56</c:v>
                </c:pt>
                <c:pt idx="53">
                  <c:v>203.4</c:v>
                </c:pt>
                <c:pt idx="54">
                  <c:v>223.96</c:v>
                </c:pt>
                <c:pt idx="55">
                  <c:v>244.45</c:v>
                </c:pt>
                <c:pt idx="56">
                  <c:v>253.14</c:v>
                </c:pt>
                <c:pt idx="57">
                  <c:v>290</c:v>
                </c:pt>
                <c:pt idx="58">
                  <c:v>313.29</c:v>
                </c:pt>
                <c:pt idx="59">
                  <c:v>326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05524"/>
        <c:axId val="53361857"/>
      </c:lineChart>
      <c:catAx>
        <c:axId val="9750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857"/>
        <c:crossesAt val="0"/>
        <c:auto val="1"/>
        <c:lblAlgn val="ctr"/>
        <c:lblOffset val="100"/>
        <c:noMultiLvlLbl val="0"/>
      </c:catAx>
      <c:valAx>
        <c:axId val="5336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8" activeCellId="0" sqref="I18:J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583708.2709</v>
      </c>
      <c r="H18" s="5" t="n">
        <f aca="false">'System Summary-ReRun'!K69</f>
        <v>8582000.24675</v>
      </c>
      <c r="I18" s="5" t="n">
        <f aca="false">G18-H18</f>
        <v>1708.02414999902</v>
      </c>
      <c r="J18" s="6" t="n">
        <f aca="false">I18/G18</f>
        <v>0.00019898441280786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0.511875</v>
      </c>
      <c r="H19" s="5" t="n">
        <f aca="false">'System Summary-ReRun'!H69</f>
        <v>80.528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106.64</v>
      </c>
      <c r="H20" s="5" t="n">
        <f aca="false">MAX('System Summary-ReRun'!H8:H55)</f>
        <v>107.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81.81</v>
      </c>
      <c r="C8" s="0" t="n">
        <v>3070.17</v>
      </c>
      <c r="D8" s="0" t="n">
        <v>211.64</v>
      </c>
      <c r="E8" s="0" t="n">
        <v>0</v>
      </c>
      <c r="F8" s="0" t="n">
        <v>74.93</v>
      </c>
      <c r="G8" s="0" t="n">
        <v>97189</v>
      </c>
      <c r="H8" s="0" t="n">
        <v>55.19</v>
      </c>
      <c r="I8" s="0" t="n">
        <v>55.19</v>
      </c>
      <c r="J8" s="0" t="n">
        <v>0</v>
      </c>
      <c r="K8" s="9" t="n">
        <f aca="false">B8*H8*0.5</f>
        <v>90561.54695</v>
      </c>
    </row>
    <row r="9" customFormat="false" ht="12.75" hidden="false" customHeight="false" outlineLevel="0" collapsed="false">
      <c r="A9" s="0" t="s">
        <v>34</v>
      </c>
      <c r="B9" s="0" t="n">
        <v>3531.11</v>
      </c>
      <c r="C9" s="0" t="n">
        <v>3322.65</v>
      </c>
      <c r="D9" s="0" t="n">
        <v>208.46</v>
      </c>
      <c r="E9" s="0" t="n">
        <v>0</v>
      </c>
      <c r="F9" s="0" t="n">
        <v>74.93</v>
      </c>
      <c r="G9" s="0" t="n">
        <v>98629</v>
      </c>
      <c r="H9" s="0" t="n">
        <v>56.96</v>
      </c>
      <c r="I9" s="0" t="n">
        <v>56.96</v>
      </c>
      <c r="J9" s="0" t="n">
        <v>0</v>
      </c>
      <c r="K9" s="9" t="n">
        <f aca="false">B9*H9*0.5</f>
        <v>100566.0128</v>
      </c>
    </row>
    <row r="10" customFormat="false" ht="12.75" hidden="false" customHeight="false" outlineLevel="0" collapsed="false">
      <c r="A10" s="0" t="s">
        <v>35</v>
      </c>
      <c r="B10" s="0" t="n">
        <v>4046.09</v>
      </c>
      <c r="C10" s="0" t="n">
        <v>3857.36</v>
      </c>
      <c r="D10" s="0" t="n">
        <v>188.73</v>
      </c>
      <c r="E10" s="0" t="n">
        <v>0</v>
      </c>
      <c r="F10" s="0" t="n">
        <v>219.5</v>
      </c>
      <c r="G10" s="0" t="n">
        <v>112503</v>
      </c>
      <c r="H10" s="0" t="n">
        <v>60.58</v>
      </c>
      <c r="I10" s="0" t="n">
        <v>60.58</v>
      </c>
      <c r="J10" s="0" t="n">
        <v>0</v>
      </c>
      <c r="K10" s="9" t="n">
        <f aca="false">B10*H10*0.5</f>
        <v>122556.0661</v>
      </c>
    </row>
    <row r="11" customFormat="false" ht="12.75" hidden="false" customHeight="false" outlineLevel="0" collapsed="false">
      <c r="A11" s="0" t="s">
        <v>36</v>
      </c>
      <c r="B11" s="0" t="n">
        <v>4467.25</v>
      </c>
      <c r="C11" s="0" t="n">
        <v>4280.65</v>
      </c>
      <c r="D11" s="0" t="n">
        <v>186.6</v>
      </c>
      <c r="E11" s="0" t="n">
        <v>0</v>
      </c>
      <c r="F11" s="0" t="n">
        <v>317.87</v>
      </c>
      <c r="G11" s="0" t="n">
        <v>124476</v>
      </c>
      <c r="H11" s="0" t="n">
        <v>64.03</v>
      </c>
      <c r="I11" s="0" t="n">
        <v>64.03</v>
      </c>
      <c r="J11" s="0" t="n">
        <v>0</v>
      </c>
      <c r="K11" s="9" t="n">
        <f aca="false">B11*H11*0.5</f>
        <v>143019.00875</v>
      </c>
    </row>
    <row r="12" customFormat="false" ht="12.75" hidden="false" customHeight="false" outlineLevel="0" collapsed="false">
      <c r="A12" s="0" t="s">
        <v>37</v>
      </c>
      <c r="B12" s="0" t="n">
        <v>4814.26</v>
      </c>
      <c r="C12" s="0" t="n">
        <v>4607.47</v>
      </c>
      <c r="D12" s="0" t="n">
        <v>206.79</v>
      </c>
      <c r="E12" s="0" t="n">
        <v>0</v>
      </c>
      <c r="F12" s="0" t="n">
        <v>317.87</v>
      </c>
      <c r="G12" s="0" t="n">
        <v>149266</v>
      </c>
      <c r="H12" s="0" t="n">
        <v>94.64</v>
      </c>
      <c r="I12" s="0" t="n">
        <v>79.71</v>
      </c>
      <c r="J12" s="0" t="n">
        <v>0</v>
      </c>
      <c r="K12" s="9" t="n">
        <f aca="false">B12*H12*0.5</f>
        <v>227810.7832</v>
      </c>
    </row>
    <row r="13" customFormat="false" ht="12.75" hidden="false" customHeight="false" outlineLevel="0" collapsed="false">
      <c r="A13" s="0" t="s">
        <v>38</v>
      </c>
      <c r="B13" s="0" t="n">
        <v>4899.84</v>
      </c>
      <c r="C13" s="0" t="n">
        <v>4672.98</v>
      </c>
      <c r="D13" s="0" t="n">
        <v>226.86</v>
      </c>
      <c r="E13" s="0" t="n">
        <v>0</v>
      </c>
      <c r="F13" s="0" t="n">
        <v>317.87</v>
      </c>
      <c r="G13" s="0" t="n">
        <v>139129</v>
      </c>
      <c r="H13" s="0" t="n">
        <v>100.45</v>
      </c>
      <c r="I13" s="0" t="n">
        <v>79.71</v>
      </c>
      <c r="J13" s="0" t="n">
        <v>0</v>
      </c>
      <c r="K13" s="9" t="n">
        <f aca="false">B13*H13*0.5</f>
        <v>246094.464</v>
      </c>
    </row>
    <row r="14" customFormat="false" ht="12.75" hidden="false" customHeight="false" outlineLevel="0" collapsed="false">
      <c r="A14" s="0" t="s">
        <v>39</v>
      </c>
      <c r="B14" s="0" t="n">
        <v>4940.05</v>
      </c>
      <c r="C14" s="0" t="n">
        <v>4683.48</v>
      </c>
      <c r="D14" s="0" t="n">
        <v>256.57</v>
      </c>
      <c r="E14" s="0" t="n">
        <v>0</v>
      </c>
      <c r="F14" s="0" t="n">
        <v>317.87</v>
      </c>
      <c r="G14" s="0" t="n">
        <v>139547</v>
      </c>
      <c r="H14" s="0" t="n">
        <v>101.31</v>
      </c>
      <c r="I14" s="0" t="n">
        <v>79.71</v>
      </c>
      <c r="J14" s="0" t="n">
        <v>0</v>
      </c>
      <c r="K14" s="9" t="n">
        <f aca="false">B14*H14*0.5</f>
        <v>250238.23275</v>
      </c>
    </row>
    <row r="15" customFormat="false" ht="12.75" hidden="false" customHeight="false" outlineLevel="0" collapsed="false">
      <c r="A15" s="0" t="s">
        <v>40</v>
      </c>
      <c r="B15" s="0" t="n">
        <v>4956.71</v>
      </c>
      <c r="C15" s="0" t="n">
        <v>4702.26</v>
      </c>
      <c r="D15" s="0" t="n">
        <v>254.45</v>
      </c>
      <c r="E15" s="0" t="n">
        <v>0</v>
      </c>
      <c r="F15" s="0" t="n">
        <v>317.87</v>
      </c>
      <c r="G15" s="0" t="n">
        <v>140296</v>
      </c>
      <c r="H15" s="0" t="n">
        <v>102.86</v>
      </c>
      <c r="I15" s="0" t="n">
        <v>79.71</v>
      </c>
      <c r="J15" s="0" t="n">
        <v>0</v>
      </c>
      <c r="K15" s="9" t="n">
        <f aca="false">B15*H15*0.5</f>
        <v>254923.5953</v>
      </c>
    </row>
    <row r="16" customFormat="false" ht="12.75" hidden="false" customHeight="false" outlineLevel="0" collapsed="false">
      <c r="A16" s="0" t="s">
        <v>41</v>
      </c>
      <c r="B16" s="0" t="n">
        <v>4909.66</v>
      </c>
      <c r="C16" s="0" t="n">
        <v>4655.44</v>
      </c>
      <c r="D16" s="0" t="n">
        <v>254.22</v>
      </c>
      <c r="E16" s="0" t="n">
        <v>0</v>
      </c>
      <c r="F16" s="0" t="n">
        <v>317.87</v>
      </c>
      <c r="G16" s="0" t="n">
        <v>138544</v>
      </c>
      <c r="H16" s="0" t="n">
        <v>99.84</v>
      </c>
      <c r="I16" s="0" t="n">
        <v>79.71</v>
      </c>
      <c r="J16" s="0" t="n">
        <v>0</v>
      </c>
      <c r="K16" s="9" t="n">
        <f aca="false">B16*H16*0.5</f>
        <v>245090.2272</v>
      </c>
    </row>
    <row r="17" customFormat="false" ht="12.75" hidden="false" customHeight="false" outlineLevel="0" collapsed="false">
      <c r="A17" s="0" t="s">
        <v>42</v>
      </c>
      <c r="B17" s="0" t="n">
        <v>4898.18</v>
      </c>
      <c r="C17" s="0" t="n">
        <v>4638.86</v>
      </c>
      <c r="D17" s="0" t="n">
        <v>259.32</v>
      </c>
      <c r="E17" s="0" t="n">
        <v>0</v>
      </c>
      <c r="F17" s="0" t="n">
        <v>317.87</v>
      </c>
      <c r="G17" s="0" t="n">
        <v>138015</v>
      </c>
      <c r="H17" s="0" t="n">
        <v>99.17</v>
      </c>
      <c r="I17" s="0" t="n">
        <v>79.71</v>
      </c>
      <c r="J17" s="0" t="n">
        <v>0</v>
      </c>
      <c r="K17" s="9" t="n">
        <f aca="false">B17*H17*0.5</f>
        <v>242876.2553</v>
      </c>
    </row>
    <row r="18" customFormat="false" ht="12.75" hidden="false" customHeight="false" outlineLevel="0" collapsed="false">
      <c r="A18" s="0" t="s">
        <v>43</v>
      </c>
      <c r="B18" s="0" t="n">
        <v>4892.62</v>
      </c>
      <c r="C18" s="0" t="n">
        <v>4617.86</v>
      </c>
      <c r="D18" s="0" t="n">
        <v>274.76</v>
      </c>
      <c r="E18" s="0" t="n">
        <v>0</v>
      </c>
      <c r="F18" s="0" t="n">
        <v>317.87</v>
      </c>
      <c r="G18" s="0" t="n">
        <v>137266</v>
      </c>
      <c r="H18" s="0" t="n">
        <v>97.47</v>
      </c>
      <c r="I18" s="0" t="n">
        <v>79.71</v>
      </c>
      <c r="J18" s="0" t="n">
        <v>0</v>
      </c>
      <c r="K18" s="9" t="n">
        <f aca="false">B18*H18*0.5</f>
        <v>238441.8357</v>
      </c>
    </row>
    <row r="19" customFormat="false" ht="12.75" hidden="false" customHeight="false" outlineLevel="0" collapsed="false">
      <c r="A19" s="0" t="s">
        <v>44</v>
      </c>
      <c r="B19" s="0" t="n">
        <v>4891.12</v>
      </c>
      <c r="C19" s="0" t="n">
        <v>4609.94</v>
      </c>
      <c r="D19" s="0" t="n">
        <v>281.18</v>
      </c>
      <c r="E19" s="0" t="n">
        <v>0</v>
      </c>
      <c r="F19" s="0" t="n">
        <v>317.87</v>
      </c>
      <c r="G19" s="0" t="n">
        <v>136996</v>
      </c>
      <c r="H19" s="0" t="n">
        <v>97.12</v>
      </c>
      <c r="I19" s="0" t="n">
        <v>79.71</v>
      </c>
      <c r="J19" s="0" t="n">
        <v>0</v>
      </c>
      <c r="K19" s="9" t="n">
        <f aca="false">B19*H19*0.5</f>
        <v>237512.7872</v>
      </c>
    </row>
    <row r="20" customFormat="false" ht="12.75" hidden="false" customHeight="false" outlineLevel="0" collapsed="false">
      <c r="A20" s="0" t="s">
        <v>45</v>
      </c>
      <c r="B20" s="0" t="n">
        <v>4927.19</v>
      </c>
      <c r="C20" s="0" t="n">
        <v>4617.53</v>
      </c>
      <c r="D20" s="0" t="n">
        <v>309.66</v>
      </c>
      <c r="E20" s="0" t="n">
        <v>0</v>
      </c>
      <c r="F20" s="0" t="n">
        <v>317.87</v>
      </c>
      <c r="G20" s="0" t="n">
        <v>135167</v>
      </c>
      <c r="H20" s="0" t="n">
        <v>95.39</v>
      </c>
      <c r="I20" s="0" t="n">
        <v>81.37</v>
      </c>
      <c r="J20" s="0" t="n">
        <v>0</v>
      </c>
      <c r="K20" s="9" t="n">
        <f aca="false">B20*H20*0.5</f>
        <v>235002.32705</v>
      </c>
    </row>
    <row r="21" customFormat="false" ht="12.75" hidden="false" customHeight="false" outlineLevel="0" collapsed="false">
      <c r="A21" s="0" t="s">
        <v>46</v>
      </c>
      <c r="B21" s="0" t="n">
        <v>4919.83</v>
      </c>
      <c r="C21" s="0" t="n">
        <v>4575.74</v>
      </c>
      <c r="D21" s="0" t="n">
        <v>344.09</v>
      </c>
      <c r="E21" s="0" t="n">
        <v>0</v>
      </c>
      <c r="F21" s="0" t="n">
        <v>317.87</v>
      </c>
      <c r="G21" s="0" t="n">
        <v>135167</v>
      </c>
      <c r="H21" s="0" t="n">
        <v>95.39</v>
      </c>
      <c r="I21" s="0" t="n">
        <v>81.37</v>
      </c>
      <c r="J21" s="0" t="n">
        <v>0</v>
      </c>
      <c r="K21" s="9" t="n">
        <f aca="false">B21*H21*0.5</f>
        <v>234651.29185</v>
      </c>
    </row>
    <row r="22" customFormat="false" ht="12.75" hidden="false" customHeight="false" outlineLevel="0" collapsed="false">
      <c r="A22" s="0" t="s">
        <v>47</v>
      </c>
      <c r="B22" s="0" t="n">
        <v>4796.58</v>
      </c>
      <c r="C22" s="0" t="n">
        <v>4450.29</v>
      </c>
      <c r="D22" s="0" t="n">
        <v>346.29</v>
      </c>
      <c r="E22" s="0" t="n">
        <v>0</v>
      </c>
      <c r="F22" s="0" t="n">
        <v>317.87</v>
      </c>
      <c r="G22" s="0" t="n">
        <v>133145</v>
      </c>
      <c r="H22" s="0" t="n">
        <v>89.54</v>
      </c>
      <c r="I22" s="0" t="n">
        <v>79.71</v>
      </c>
      <c r="J22" s="0" t="n">
        <v>0</v>
      </c>
      <c r="K22" s="9" t="n">
        <f aca="false">B22*H22*0.5</f>
        <v>214742.8866</v>
      </c>
    </row>
    <row r="23" customFormat="false" ht="12.75" hidden="false" customHeight="false" outlineLevel="0" collapsed="false">
      <c r="A23" s="0" t="s">
        <v>48</v>
      </c>
      <c r="B23" s="0" t="n">
        <v>4734.25</v>
      </c>
      <c r="C23" s="0" t="n">
        <v>4382.95</v>
      </c>
      <c r="D23" s="0" t="n">
        <v>351.3</v>
      </c>
      <c r="E23" s="0" t="n">
        <v>0</v>
      </c>
      <c r="F23" s="0" t="n">
        <v>317.87</v>
      </c>
      <c r="G23" s="0" t="n">
        <v>130471</v>
      </c>
      <c r="H23" s="0" t="n">
        <v>84.17</v>
      </c>
      <c r="I23" s="0" t="n">
        <v>79.71</v>
      </c>
      <c r="J23" s="0" t="n">
        <v>0</v>
      </c>
      <c r="K23" s="9" t="n">
        <f aca="false">B23*H23*0.5</f>
        <v>199240.91125</v>
      </c>
    </row>
    <row r="24" customFormat="false" ht="12.75" hidden="false" customHeight="false" outlineLevel="0" collapsed="false">
      <c r="A24" s="0" t="s">
        <v>49</v>
      </c>
      <c r="B24" s="0" t="n">
        <v>4740.15</v>
      </c>
      <c r="C24" s="0" t="n">
        <v>4405.12</v>
      </c>
      <c r="D24" s="0" t="n">
        <v>335.03</v>
      </c>
      <c r="E24" s="0" t="n">
        <v>0</v>
      </c>
      <c r="F24" s="0" t="n">
        <v>317.87</v>
      </c>
      <c r="G24" s="0" t="n">
        <v>131133</v>
      </c>
      <c r="H24" s="0" t="n">
        <v>84.4</v>
      </c>
      <c r="I24" s="0" t="n">
        <v>79.71</v>
      </c>
      <c r="J24" s="0" t="n">
        <v>0</v>
      </c>
      <c r="K24" s="9" t="n">
        <f aca="false">B24*H24*0.5</f>
        <v>200034.33</v>
      </c>
    </row>
    <row r="25" customFormat="false" ht="12.75" hidden="false" customHeight="false" outlineLevel="0" collapsed="false">
      <c r="A25" s="0" t="s">
        <v>50</v>
      </c>
      <c r="B25" s="0" t="n">
        <v>4749.49</v>
      </c>
      <c r="C25" s="0" t="n">
        <v>4407.62</v>
      </c>
      <c r="D25" s="0" t="n">
        <v>341.87</v>
      </c>
      <c r="E25" s="0" t="n">
        <v>0</v>
      </c>
      <c r="F25" s="0" t="n">
        <v>317.87</v>
      </c>
      <c r="G25" s="0" t="n">
        <v>131216</v>
      </c>
      <c r="H25" s="0" t="n">
        <v>84.49</v>
      </c>
      <c r="I25" s="0" t="n">
        <v>79.71</v>
      </c>
      <c r="J25" s="0" t="n">
        <v>0</v>
      </c>
      <c r="K25" s="9" t="n">
        <f aca="false">B25*H25*0.5</f>
        <v>200642.20505</v>
      </c>
    </row>
    <row r="26" customFormat="false" ht="12.75" hidden="false" customHeight="false" outlineLevel="0" collapsed="false">
      <c r="A26" s="0" t="s">
        <v>51</v>
      </c>
      <c r="B26" s="0" t="n">
        <v>4769.21</v>
      </c>
      <c r="C26" s="0" t="n">
        <v>4417.37</v>
      </c>
      <c r="D26" s="0" t="n">
        <v>351.84</v>
      </c>
      <c r="E26" s="0" t="n">
        <v>0</v>
      </c>
      <c r="F26" s="0" t="n">
        <v>317.87</v>
      </c>
      <c r="G26" s="0" t="n">
        <v>131613</v>
      </c>
      <c r="H26" s="0" t="n">
        <v>85.09</v>
      </c>
      <c r="I26" s="0" t="n">
        <v>79.71</v>
      </c>
      <c r="J26" s="0" t="n">
        <v>0</v>
      </c>
      <c r="K26" s="9" t="n">
        <f aca="false">B26*H26*0.5</f>
        <v>202906.03945</v>
      </c>
    </row>
    <row r="27" customFormat="false" ht="12.75" hidden="false" customHeight="false" outlineLevel="0" collapsed="false">
      <c r="A27" s="0" t="s">
        <v>52</v>
      </c>
      <c r="B27" s="0" t="n">
        <v>4812.65</v>
      </c>
      <c r="C27" s="0" t="n">
        <v>4451.36</v>
      </c>
      <c r="D27" s="0" t="n">
        <v>361.29</v>
      </c>
      <c r="E27" s="0" t="n">
        <v>0</v>
      </c>
      <c r="F27" s="0" t="n">
        <v>317.87</v>
      </c>
      <c r="G27" s="0" t="n">
        <v>138281</v>
      </c>
      <c r="H27" s="0" t="n">
        <v>92.33</v>
      </c>
      <c r="I27" s="0" t="n">
        <v>79.71</v>
      </c>
      <c r="J27" s="0" t="n">
        <v>0</v>
      </c>
      <c r="K27" s="9" t="n">
        <f aca="false">B27*H27*0.5</f>
        <v>222175.98725</v>
      </c>
    </row>
    <row r="28" customFormat="false" ht="12.75" hidden="false" customHeight="false" outlineLevel="0" collapsed="false">
      <c r="A28" s="0" t="s">
        <v>53</v>
      </c>
      <c r="B28" s="0" t="n">
        <v>4875.69</v>
      </c>
      <c r="C28" s="0" t="n">
        <v>4512.67</v>
      </c>
      <c r="D28" s="0" t="n">
        <v>363.02</v>
      </c>
      <c r="E28" s="0" t="n">
        <v>0</v>
      </c>
      <c r="F28" s="0" t="n">
        <v>317.87</v>
      </c>
      <c r="G28" s="0" t="n">
        <v>134488</v>
      </c>
      <c r="H28" s="0" t="n">
        <v>106.41</v>
      </c>
      <c r="I28" s="0" t="n">
        <v>81.37</v>
      </c>
      <c r="J28" s="0" t="n">
        <v>0</v>
      </c>
      <c r="K28" s="9" t="n">
        <f aca="false">B28*H28*0.5</f>
        <v>259411.08645</v>
      </c>
    </row>
    <row r="29" customFormat="false" ht="12.75" hidden="false" customHeight="false" outlineLevel="0" collapsed="false">
      <c r="A29" s="0" t="s">
        <v>54</v>
      </c>
      <c r="B29" s="0" t="n">
        <v>4915.99</v>
      </c>
      <c r="C29" s="0" t="n">
        <v>4535.65</v>
      </c>
      <c r="D29" s="0" t="n">
        <v>380.34</v>
      </c>
      <c r="E29" s="0" t="n">
        <v>0</v>
      </c>
      <c r="F29" s="0" t="n">
        <v>317.87</v>
      </c>
      <c r="G29" s="0" t="n">
        <v>134488</v>
      </c>
      <c r="H29" s="0" t="n">
        <v>106.41</v>
      </c>
      <c r="I29" s="0" t="n">
        <v>81.37</v>
      </c>
      <c r="J29" s="0" t="n">
        <v>0</v>
      </c>
      <c r="K29" s="9" t="n">
        <f aca="false">B29*H29*0.5</f>
        <v>261555.24795</v>
      </c>
    </row>
    <row r="30" customFormat="false" ht="12.75" hidden="false" customHeight="false" outlineLevel="0" collapsed="false">
      <c r="A30" s="0" t="s">
        <v>55</v>
      </c>
      <c r="B30" s="0" t="n">
        <v>4905.25</v>
      </c>
      <c r="C30" s="0" t="n">
        <v>4527.92</v>
      </c>
      <c r="D30" s="0" t="n">
        <v>377.33</v>
      </c>
      <c r="E30" s="0" t="n">
        <v>0</v>
      </c>
      <c r="F30" s="0" t="n">
        <v>317.87</v>
      </c>
      <c r="G30" s="0" t="n">
        <v>150711</v>
      </c>
      <c r="H30" s="0" t="n">
        <v>102.91</v>
      </c>
      <c r="I30" s="0" t="n">
        <v>79.71</v>
      </c>
      <c r="J30" s="0" t="n">
        <v>0</v>
      </c>
      <c r="K30" s="9" t="n">
        <f aca="false">B30*H30*0.5</f>
        <v>252399.63875</v>
      </c>
    </row>
    <row r="31" customFormat="false" ht="12.75" hidden="false" customHeight="false" outlineLevel="0" collapsed="false">
      <c r="A31" s="0" t="s">
        <v>56</v>
      </c>
      <c r="B31" s="0" t="n">
        <v>4897.81</v>
      </c>
      <c r="C31" s="0" t="n">
        <v>4543.37</v>
      </c>
      <c r="D31" s="0" t="n">
        <v>354.44</v>
      </c>
      <c r="E31" s="0" t="n">
        <v>0</v>
      </c>
      <c r="F31" s="0" t="n">
        <v>317.87</v>
      </c>
      <c r="G31" s="0" t="n">
        <v>136270</v>
      </c>
      <c r="H31" s="0" t="n">
        <v>83.98</v>
      </c>
      <c r="I31" s="0" t="n">
        <v>69.34</v>
      </c>
      <c r="J31" s="0" t="n">
        <v>0</v>
      </c>
      <c r="K31" s="9" t="n">
        <f aca="false">B31*H31*0.5</f>
        <v>205659.0419</v>
      </c>
    </row>
    <row r="32" customFormat="false" ht="12.75" hidden="false" customHeight="false" outlineLevel="0" collapsed="false">
      <c r="A32" s="0" t="s">
        <v>57</v>
      </c>
      <c r="B32" s="0" t="n">
        <v>4856.38</v>
      </c>
      <c r="C32" s="0" t="n">
        <v>4537.94</v>
      </c>
      <c r="D32" s="0" t="n">
        <v>318.44</v>
      </c>
      <c r="E32" s="0" t="n">
        <v>0</v>
      </c>
      <c r="F32" s="0" t="n">
        <v>317.87</v>
      </c>
      <c r="G32" s="0" t="n">
        <v>134661</v>
      </c>
      <c r="H32" s="0" t="n">
        <v>78.55</v>
      </c>
      <c r="I32" s="0" t="n">
        <v>64.2</v>
      </c>
      <c r="J32" s="0" t="n">
        <v>0</v>
      </c>
      <c r="K32" s="9" t="n">
        <f aca="false">B32*H32*0.5</f>
        <v>190734.3245</v>
      </c>
    </row>
    <row r="33" customFormat="false" ht="12.75" hidden="false" customHeight="false" outlineLevel="0" collapsed="false">
      <c r="A33" s="0" t="s">
        <v>58</v>
      </c>
      <c r="B33" s="0" t="n">
        <v>4663.93</v>
      </c>
      <c r="C33" s="0" t="n">
        <v>4368.75</v>
      </c>
      <c r="D33" s="0" t="n">
        <v>295.18</v>
      </c>
      <c r="E33" s="0" t="n">
        <v>0</v>
      </c>
      <c r="F33" s="0" t="n">
        <v>219.5</v>
      </c>
      <c r="G33" s="0" t="n">
        <v>131250</v>
      </c>
      <c r="H33" s="0" t="n">
        <v>78.38</v>
      </c>
      <c r="I33" s="0" t="n">
        <v>64.03</v>
      </c>
      <c r="J33" s="0" t="n">
        <v>0</v>
      </c>
      <c r="K33" s="9" t="n">
        <f aca="false">B33*H33*0.5</f>
        <v>182779.4167</v>
      </c>
    </row>
    <row r="34" customFormat="false" ht="12.75" hidden="false" customHeight="false" outlineLevel="0" collapsed="false">
      <c r="A34" s="0" t="s">
        <v>59</v>
      </c>
      <c r="B34" s="0" t="n">
        <v>4611.1</v>
      </c>
      <c r="C34" s="0" t="n">
        <v>4333.96</v>
      </c>
      <c r="D34" s="0" t="n">
        <v>277.14</v>
      </c>
      <c r="E34" s="0" t="n">
        <v>0</v>
      </c>
      <c r="F34" s="0" t="n">
        <v>74.93</v>
      </c>
      <c r="G34" s="0" t="n">
        <v>132485</v>
      </c>
      <c r="H34" s="0" t="n">
        <v>98.96</v>
      </c>
      <c r="I34" s="0" t="n">
        <v>79.71</v>
      </c>
      <c r="J34" s="0" t="n">
        <v>0</v>
      </c>
      <c r="K34" s="9" t="n">
        <f aca="false">B34*H34*0.5</f>
        <v>228157.228</v>
      </c>
    </row>
    <row r="35" customFormat="false" ht="12.75" hidden="false" customHeight="false" outlineLevel="0" collapsed="false">
      <c r="A35" s="0" t="s">
        <v>60</v>
      </c>
      <c r="B35" s="0" t="n">
        <v>4518.33</v>
      </c>
      <c r="C35" s="0" t="n">
        <v>4261.79</v>
      </c>
      <c r="D35" s="0" t="n">
        <v>256.54</v>
      </c>
      <c r="E35" s="0" t="n">
        <v>0</v>
      </c>
      <c r="F35" s="0" t="n">
        <v>74.93</v>
      </c>
      <c r="G35" s="0" t="n">
        <v>129779</v>
      </c>
      <c r="H35" s="0" t="n">
        <v>78.55</v>
      </c>
      <c r="I35" s="0" t="n">
        <v>64.2</v>
      </c>
      <c r="J35" s="0" t="n">
        <v>0</v>
      </c>
      <c r="K35" s="9" t="n">
        <f aca="false">B35*H35*0.5</f>
        <v>177457.41075</v>
      </c>
    </row>
    <row r="36" customFormat="false" ht="12.75" hidden="false" customHeight="false" outlineLevel="0" collapsed="false">
      <c r="A36" s="0" t="s">
        <v>61</v>
      </c>
      <c r="B36" s="0" t="n">
        <v>4524.44</v>
      </c>
      <c r="C36" s="0" t="n">
        <v>4276.39</v>
      </c>
      <c r="D36" s="0" t="n">
        <v>248.05</v>
      </c>
      <c r="E36" s="0" t="n">
        <v>0</v>
      </c>
      <c r="F36" s="0" t="n">
        <v>74.93</v>
      </c>
      <c r="G36" s="0" t="n">
        <v>130248</v>
      </c>
      <c r="H36" s="0" t="n">
        <v>78.55</v>
      </c>
      <c r="I36" s="0" t="n">
        <v>64.2</v>
      </c>
      <c r="J36" s="0" t="n">
        <v>0</v>
      </c>
      <c r="K36" s="9" t="n">
        <f aca="false">B36*H36*0.5</f>
        <v>177697.381</v>
      </c>
    </row>
    <row r="37" customFormat="false" ht="12.75" hidden="false" customHeight="false" outlineLevel="0" collapsed="false">
      <c r="A37" s="0" t="s">
        <v>62</v>
      </c>
      <c r="B37" s="0" t="n">
        <v>4656.42</v>
      </c>
      <c r="C37" s="0" t="n">
        <v>4424.59</v>
      </c>
      <c r="D37" s="0" t="n">
        <v>231.83</v>
      </c>
      <c r="E37" s="0" t="n">
        <v>0</v>
      </c>
      <c r="F37" s="0" t="n">
        <v>74.93</v>
      </c>
      <c r="G37" s="0" t="n">
        <v>131665</v>
      </c>
      <c r="H37" s="0" t="n">
        <v>85.02</v>
      </c>
      <c r="I37" s="0" t="n">
        <v>69.34</v>
      </c>
      <c r="J37" s="0" t="n">
        <v>0</v>
      </c>
      <c r="K37" s="9" t="n">
        <f aca="false">B37*H37*0.5</f>
        <v>197944.4142</v>
      </c>
    </row>
    <row r="38" customFormat="false" ht="12.75" hidden="false" customHeight="false" outlineLevel="0" collapsed="false">
      <c r="A38" s="0" t="s">
        <v>63</v>
      </c>
      <c r="B38" s="0" t="n">
        <v>4880.15</v>
      </c>
      <c r="C38" s="0" t="n">
        <v>4654.52</v>
      </c>
      <c r="D38" s="0" t="n">
        <v>225.63</v>
      </c>
      <c r="E38" s="0" t="n">
        <v>0</v>
      </c>
      <c r="F38" s="0" t="n">
        <v>74.93</v>
      </c>
      <c r="G38" s="0" t="n">
        <v>135896</v>
      </c>
      <c r="H38" s="0" t="n">
        <v>107.7</v>
      </c>
      <c r="I38" s="0" t="n">
        <v>81.37</v>
      </c>
      <c r="J38" s="0" t="n">
        <v>0</v>
      </c>
      <c r="K38" s="9" t="n">
        <f aca="false">B38*H38*0.5</f>
        <v>262796.0775</v>
      </c>
    </row>
    <row r="39" customFormat="false" ht="12.75" hidden="false" customHeight="false" outlineLevel="0" collapsed="false">
      <c r="A39" s="0" t="s">
        <v>64</v>
      </c>
      <c r="B39" s="0" t="n">
        <v>4854.39</v>
      </c>
      <c r="C39" s="0" t="n">
        <v>4601.71</v>
      </c>
      <c r="D39" s="0" t="n">
        <v>252.68</v>
      </c>
      <c r="E39" s="0" t="n">
        <v>0</v>
      </c>
      <c r="F39" s="0" t="n">
        <v>74.93</v>
      </c>
      <c r="G39" s="0" t="n">
        <v>135942</v>
      </c>
      <c r="H39" s="0" t="n">
        <v>107.7</v>
      </c>
      <c r="I39" s="0" t="n">
        <v>81.37</v>
      </c>
      <c r="J39" s="0" t="n">
        <v>0</v>
      </c>
      <c r="K39" s="9" t="n">
        <f aca="false">B39*H39*0.5</f>
        <v>261408.9015</v>
      </c>
    </row>
    <row r="40" customFormat="false" ht="12.75" hidden="false" customHeight="false" outlineLevel="0" collapsed="false">
      <c r="A40" s="0" t="s">
        <v>65</v>
      </c>
      <c r="B40" s="0" t="n">
        <v>4644.83</v>
      </c>
      <c r="C40" s="0" t="n">
        <v>4401.24</v>
      </c>
      <c r="D40" s="0" t="n">
        <v>243.59</v>
      </c>
      <c r="E40" s="0" t="n">
        <v>0</v>
      </c>
      <c r="F40" s="0" t="n">
        <v>74.93</v>
      </c>
      <c r="G40" s="0" t="n">
        <v>128795</v>
      </c>
      <c r="H40" s="0" t="n">
        <v>106.05</v>
      </c>
      <c r="I40" s="0" t="n">
        <v>81.37</v>
      </c>
      <c r="J40" s="0" t="n">
        <v>0</v>
      </c>
      <c r="K40" s="9" t="n">
        <f aca="false">B40*H40*0.5</f>
        <v>246292.11075</v>
      </c>
    </row>
    <row r="41" customFormat="false" ht="12.75" hidden="false" customHeight="false" outlineLevel="0" collapsed="false">
      <c r="A41" s="0" t="s">
        <v>66</v>
      </c>
      <c r="B41" s="0" t="n">
        <v>4314.95</v>
      </c>
      <c r="C41" s="0" t="n">
        <v>4091.19</v>
      </c>
      <c r="D41" s="0" t="n">
        <v>223.76</v>
      </c>
      <c r="E41" s="0" t="n">
        <v>0</v>
      </c>
      <c r="F41" s="0" t="n">
        <v>74.93</v>
      </c>
      <c r="G41" s="0" t="n">
        <v>122229</v>
      </c>
      <c r="H41" s="0" t="n">
        <v>93.68</v>
      </c>
      <c r="I41" s="0" t="n">
        <v>81.37</v>
      </c>
      <c r="J41" s="0" t="n">
        <v>0</v>
      </c>
      <c r="K41" s="9" t="n">
        <f aca="false">B41*H41*0.5</f>
        <v>202112.258</v>
      </c>
    </row>
    <row r="42" customFormat="false" ht="12.75" hidden="false" customHeight="false" outlineLevel="0" collapsed="false">
      <c r="A42" s="0" t="s">
        <v>67</v>
      </c>
      <c r="B42" s="0" t="n">
        <v>4018.51</v>
      </c>
      <c r="C42" s="0" t="n">
        <v>3802.2</v>
      </c>
      <c r="D42" s="0" t="n">
        <v>216.31</v>
      </c>
      <c r="E42" s="0" t="n">
        <v>0</v>
      </c>
      <c r="F42" s="0" t="n">
        <v>74.93</v>
      </c>
      <c r="G42" s="0" t="n">
        <v>113104</v>
      </c>
      <c r="H42" s="0" t="n">
        <v>64.03</v>
      </c>
      <c r="I42" s="0" t="n">
        <v>64.03</v>
      </c>
      <c r="J42" s="0" t="n">
        <v>0</v>
      </c>
      <c r="K42" s="9" t="n">
        <f aca="false">B42*H42*0.5</f>
        <v>128652.59765</v>
      </c>
    </row>
    <row r="43" customFormat="false" ht="12.75" hidden="false" customHeight="false" outlineLevel="0" collapsed="false">
      <c r="A43" s="0" t="s">
        <v>68</v>
      </c>
      <c r="B43" s="0" t="n">
        <v>3771.45</v>
      </c>
      <c r="C43" s="0" t="n">
        <v>3544.05</v>
      </c>
      <c r="D43" s="0" t="n">
        <v>227.4</v>
      </c>
      <c r="E43" s="0" t="n">
        <v>0</v>
      </c>
      <c r="F43" s="0" t="n">
        <v>74.93</v>
      </c>
      <c r="G43" s="0" t="n">
        <v>104967</v>
      </c>
      <c r="H43" s="0" t="n">
        <v>60.58</v>
      </c>
      <c r="I43" s="0" t="n">
        <v>60.58</v>
      </c>
      <c r="J43" s="0" t="n">
        <v>0</v>
      </c>
      <c r="K43" s="9" t="n">
        <f aca="false">B43*H43*0.5</f>
        <v>114237.2205</v>
      </c>
    </row>
    <row r="44" customFormat="false" ht="12.75" hidden="false" customHeight="false" outlineLevel="0" collapsed="false">
      <c r="A44" s="0" t="s">
        <v>69</v>
      </c>
      <c r="B44" s="0" t="n">
        <v>3693.7</v>
      </c>
      <c r="C44" s="0" t="n">
        <v>3489.06</v>
      </c>
      <c r="D44" s="0" t="n">
        <v>204.64</v>
      </c>
      <c r="E44" s="0" t="n">
        <v>0</v>
      </c>
      <c r="F44" s="0" t="n">
        <v>74.93</v>
      </c>
      <c r="G44" s="0" t="n">
        <v>103324</v>
      </c>
      <c r="H44" s="0" t="n">
        <v>60.58</v>
      </c>
      <c r="I44" s="0" t="n">
        <v>60.58</v>
      </c>
      <c r="J44" s="0" t="n">
        <v>0</v>
      </c>
      <c r="K44" s="9" t="n">
        <f aca="false">B44*H44*0.5</f>
        <v>111882.173</v>
      </c>
    </row>
    <row r="45" customFormat="false" ht="12.75" hidden="false" customHeight="false" outlineLevel="0" collapsed="false">
      <c r="A45" s="0" t="s">
        <v>70</v>
      </c>
      <c r="B45" s="0" t="n">
        <v>3553.17</v>
      </c>
      <c r="C45" s="0" t="n">
        <v>3349.6</v>
      </c>
      <c r="D45" s="0" t="n">
        <v>203.57</v>
      </c>
      <c r="E45" s="0" t="n">
        <v>0</v>
      </c>
      <c r="F45" s="0" t="n">
        <v>74.93</v>
      </c>
      <c r="G45" s="0" t="n">
        <v>99218</v>
      </c>
      <c r="H45" s="0" t="n">
        <v>57.14</v>
      </c>
      <c r="I45" s="0" t="n">
        <v>57.14</v>
      </c>
      <c r="J45" s="0" t="n">
        <v>0</v>
      </c>
      <c r="K45" s="9" t="n">
        <f aca="false">B45*H45*0.5</f>
        <v>101514.0669</v>
      </c>
    </row>
    <row r="46" customFormat="false" ht="12.75" hidden="false" customHeight="false" outlineLevel="0" collapsed="false">
      <c r="A46" s="0" t="s">
        <v>71</v>
      </c>
      <c r="B46" s="0" t="n">
        <v>3443.62</v>
      </c>
      <c r="C46" s="0" t="n">
        <v>3245.62</v>
      </c>
      <c r="D46" s="0" t="n">
        <v>198</v>
      </c>
      <c r="E46" s="0" t="n">
        <v>0</v>
      </c>
      <c r="F46" s="0" t="n">
        <v>74.93</v>
      </c>
      <c r="G46" s="0" t="n">
        <v>96247</v>
      </c>
      <c r="H46" s="0" t="n">
        <v>57.14</v>
      </c>
      <c r="I46" s="0" t="n">
        <v>57.14</v>
      </c>
      <c r="J46" s="0" t="n">
        <v>0</v>
      </c>
      <c r="K46" s="9" t="n">
        <f aca="false">B46*H46*0.5</f>
        <v>98384.2234</v>
      </c>
    </row>
    <row r="47" customFormat="false" ht="12.75" hidden="false" customHeight="false" outlineLevel="0" collapsed="false">
      <c r="A47" s="0" t="s">
        <v>72</v>
      </c>
      <c r="B47" s="0" t="n">
        <v>3335.53</v>
      </c>
      <c r="C47" s="0" t="n">
        <v>3153.84</v>
      </c>
      <c r="D47" s="0" t="n">
        <v>181.69</v>
      </c>
      <c r="E47" s="0" t="n">
        <v>0</v>
      </c>
      <c r="F47" s="0" t="n">
        <v>74.93</v>
      </c>
      <c r="G47" s="0" t="n">
        <v>93625</v>
      </c>
      <c r="H47" s="0" t="n">
        <v>56.96</v>
      </c>
      <c r="I47" s="0" t="n">
        <v>56.96</v>
      </c>
      <c r="J47" s="0" t="n">
        <v>0</v>
      </c>
      <c r="K47" s="9" t="n">
        <f aca="false">B47*H47*0.5</f>
        <v>94995.8944</v>
      </c>
    </row>
    <row r="48" customFormat="false" ht="12.75" hidden="false" customHeight="false" outlineLevel="0" collapsed="false">
      <c r="A48" s="0" t="s">
        <v>73</v>
      </c>
      <c r="B48" s="0" t="n">
        <v>3256.53</v>
      </c>
      <c r="C48" s="0" t="n">
        <v>3079.84</v>
      </c>
      <c r="D48" s="0" t="n">
        <v>176.69</v>
      </c>
      <c r="E48" s="0" t="n">
        <v>0</v>
      </c>
      <c r="F48" s="0" t="n">
        <v>74.93</v>
      </c>
      <c r="G48" s="0" t="n">
        <v>93554</v>
      </c>
      <c r="H48" s="0" t="n">
        <v>56.96</v>
      </c>
      <c r="I48" s="0" t="n">
        <v>56.96</v>
      </c>
      <c r="J48" s="0" t="n">
        <v>0</v>
      </c>
      <c r="K48" s="9" t="n">
        <f aca="false">B48*H48*0.5</f>
        <v>92745.9744</v>
      </c>
    </row>
    <row r="49" customFormat="false" ht="12.75" hidden="false" customHeight="false" outlineLevel="0" collapsed="false">
      <c r="A49" s="0" t="s">
        <v>74</v>
      </c>
      <c r="B49" s="0" t="n">
        <v>3161.4</v>
      </c>
      <c r="C49" s="0" t="n">
        <v>2998.32</v>
      </c>
      <c r="D49" s="0" t="n">
        <v>163.08</v>
      </c>
      <c r="E49" s="0" t="n">
        <v>0</v>
      </c>
      <c r="F49" s="0" t="n">
        <v>74.93</v>
      </c>
      <c r="G49" s="0" t="n">
        <v>93827</v>
      </c>
      <c r="H49" s="0" t="n">
        <v>56.96</v>
      </c>
      <c r="I49" s="0" t="n">
        <v>56.96</v>
      </c>
      <c r="J49" s="0" t="n">
        <v>0</v>
      </c>
      <c r="K49" s="9" t="n">
        <f aca="false">B49*H49*0.5</f>
        <v>90036.672</v>
      </c>
    </row>
    <row r="50" customFormat="false" ht="12.75" hidden="false" customHeight="false" outlineLevel="0" collapsed="false">
      <c r="A50" s="0" t="s">
        <v>75</v>
      </c>
      <c r="B50" s="0" t="n">
        <v>3092.98</v>
      </c>
      <c r="C50" s="0" t="n">
        <v>2926.59</v>
      </c>
      <c r="D50" s="0" t="n">
        <v>166.39</v>
      </c>
      <c r="E50" s="0" t="n">
        <v>0</v>
      </c>
      <c r="F50" s="0" t="n">
        <v>74.93</v>
      </c>
      <c r="G50" s="0" t="n">
        <v>91512</v>
      </c>
      <c r="H50" s="0" t="n">
        <v>56.96</v>
      </c>
      <c r="I50" s="0" t="n">
        <v>56.96</v>
      </c>
      <c r="J50" s="0" t="n">
        <v>0</v>
      </c>
      <c r="K50" s="9" t="n">
        <f aca="false">B50*H50*0.5</f>
        <v>88088.0704</v>
      </c>
    </row>
    <row r="51" customFormat="false" ht="12.75" hidden="false" customHeight="false" outlineLevel="0" collapsed="false">
      <c r="A51" s="0" t="s">
        <v>76</v>
      </c>
      <c r="B51" s="0" t="n">
        <v>3089.1</v>
      </c>
      <c r="C51" s="0" t="n">
        <v>2912.1</v>
      </c>
      <c r="D51" s="0" t="n">
        <v>177</v>
      </c>
      <c r="E51" s="0" t="n">
        <v>0</v>
      </c>
      <c r="F51" s="0" t="n">
        <v>74.93</v>
      </c>
      <c r="G51" s="0" t="n">
        <v>92716</v>
      </c>
      <c r="H51" s="0" t="n">
        <v>56.96</v>
      </c>
      <c r="I51" s="0" t="n">
        <v>56.96</v>
      </c>
      <c r="J51" s="0" t="n">
        <v>0</v>
      </c>
      <c r="K51" s="9" t="n">
        <f aca="false">B51*H51*0.5</f>
        <v>87977.568</v>
      </c>
    </row>
    <row r="52" customFormat="false" ht="12.75" hidden="false" customHeight="false" outlineLevel="0" collapsed="false">
      <c r="A52" s="0" t="s">
        <v>77</v>
      </c>
      <c r="B52" s="0" t="n">
        <v>3091.25</v>
      </c>
      <c r="C52" s="0" t="n">
        <v>2906.81</v>
      </c>
      <c r="D52" s="0" t="n">
        <v>184.44</v>
      </c>
      <c r="E52" s="0" t="n">
        <v>0</v>
      </c>
      <c r="F52" s="0" t="n">
        <v>74.93</v>
      </c>
      <c r="G52" s="0" t="n">
        <v>91649</v>
      </c>
      <c r="H52" s="0" t="n">
        <v>56.96</v>
      </c>
      <c r="I52" s="0" t="n">
        <v>56.96</v>
      </c>
      <c r="J52" s="0" t="n">
        <v>0</v>
      </c>
      <c r="K52" s="9" t="n">
        <f aca="false">B52*H52*0.5</f>
        <v>88038.8</v>
      </c>
    </row>
    <row r="53" customFormat="false" ht="12.75" hidden="false" customHeight="false" outlineLevel="0" collapsed="false">
      <c r="A53" s="0" t="s">
        <v>78</v>
      </c>
      <c r="B53" s="0" t="n">
        <v>3114.04</v>
      </c>
      <c r="C53" s="0" t="n">
        <v>2945.25</v>
      </c>
      <c r="D53" s="0" t="n">
        <v>168.79</v>
      </c>
      <c r="E53" s="0" t="n">
        <v>0</v>
      </c>
      <c r="F53" s="0" t="n">
        <v>74.93</v>
      </c>
      <c r="G53" s="0" t="n">
        <v>92852</v>
      </c>
      <c r="H53" s="0" t="n">
        <v>56.96</v>
      </c>
      <c r="I53" s="0" t="n">
        <v>56.96</v>
      </c>
      <c r="J53" s="0" t="n">
        <v>0</v>
      </c>
      <c r="K53" s="9" t="n">
        <f aca="false">B53*H53*0.5</f>
        <v>88687.8592</v>
      </c>
    </row>
    <row r="54" customFormat="false" ht="12.75" hidden="false" customHeight="false" outlineLevel="0" collapsed="false">
      <c r="A54" s="0" t="s">
        <v>79</v>
      </c>
      <c r="B54" s="0" t="n">
        <v>3163.47</v>
      </c>
      <c r="C54" s="0" t="n">
        <v>3001.7</v>
      </c>
      <c r="D54" s="0" t="n">
        <v>161.77</v>
      </c>
      <c r="E54" s="0" t="n">
        <v>0</v>
      </c>
      <c r="F54" s="0" t="n">
        <v>74.93</v>
      </c>
      <c r="G54" s="0" t="n">
        <v>93791</v>
      </c>
      <c r="H54" s="0" t="n">
        <v>56.96</v>
      </c>
      <c r="I54" s="0" t="n">
        <v>56.96</v>
      </c>
      <c r="J54" s="0" t="n">
        <v>0</v>
      </c>
      <c r="K54" s="9" t="n">
        <f aca="false">B54*H54*0.5</f>
        <v>90095.6256</v>
      </c>
    </row>
    <row r="55" customFormat="false" ht="12.75" hidden="false" customHeight="false" outlineLevel="0" collapsed="false">
      <c r="A55" s="0" t="s">
        <v>80</v>
      </c>
      <c r="B55" s="0" t="n">
        <v>3201.27</v>
      </c>
      <c r="C55" s="0" t="n">
        <v>3042.63</v>
      </c>
      <c r="D55" s="0" t="n">
        <v>158.64</v>
      </c>
      <c r="E55" s="0" t="n">
        <v>0</v>
      </c>
      <c r="F55" s="0" t="n">
        <v>74.93</v>
      </c>
      <c r="G55" s="0" t="n">
        <v>91553</v>
      </c>
      <c r="H55" s="0" t="n">
        <v>56.96</v>
      </c>
      <c r="I55" s="0" t="n">
        <v>56.96</v>
      </c>
      <c r="J55" s="0" t="n">
        <v>0</v>
      </c>
      <c r="K55" s="9" t="n">
        <f aca="false">B55*H55*0.5</f>
        <v>91172.1696</v>
      </c>
    </row>
    <row r="56" customFormat="false" ht="12.75" hidden="false" customHeight="false" outlineLevel="0" collapsed="false">
      <c r="A56" s="0" t="s">
        <v>81</v>
      </c>
      <c r="B56" s="0" t="n">
        <v>3319.51</v>
      </c>
      <c r="C56" s="0" t="n">
        <v>3152.29</v>
      </c>
      <c r="D56" s="0" t="n">
        <v>167.22</v>
      </c>
      <c r="E56" s="0" t="n">
        <v>0</v>
      </c>
      <c r="F56" s="0" t="n">
        <v>74.93</v>
      </c>
      <c r="G56" s="0" t="n">
        <v>94080</v>
      </c>
      <c r="H56" s="0" t="n">
        <v>57.26</v>
      </c>
      <c r="I56" s="0" t="n">
        <v>57.26</v>
      </c>
      <c r="J56" s="0" t="n">
        <v>0</v>
      </c>
      <c r="K56" s="9" t="n">
        <f aca="false">B56*H56*0.5</f>
        <v>95037.5713</v>
      </c>
    </row>
    <row r="57" customFormat="false" ht="12.75" hidden="false" customHeight="false" outlineLevel="0" collapsed="false">
      <c r="A57" s="0" t="s">
        <v>82</v>
      </c>
      <c r="B57" s="0" t="n">
        <v>3551.49</v>
      </c>
      <c r="C57" s="0" t="n">
        <v>3372.76</v>
      </c>
      <c r="D57" s="0" t="n">
        <v>178.73</v>
      </c>
      <c r="E57" s="0" t="n">
        <v>0</v>
      </c>
      <c r="F57" s="0" t="n">
        <v>74.93</v>
      </c>
      <c r="G57" s="0" t="n">
        <v>100469</v>
      </c>
      <c r="H57" s="0" t="n">
        <v>58.62</v>
      </c>
      <c r="I57" s="0" t="n">
        <v>58.62</v>
      </c>
      <c r="J57" s="0" t="n">
        <v>0</v>
      </c>
      <c r="K57" s="9" t="n">
        <f aca="false">B57*H57*0.5</f>
        <v>104094.1719</v>
      </c>
    </row>
    <row r="58" customFormat="false" ht="12.75" hidden="false" customHeight="false" outlineLevel="0" collapsed="false">
      <c r="A58" s="0" t="s">
        <v>83</v>
      </c>
      <c r="B58" s="0" t="n">
        <v>4014.74</v>
      </c>
      <c r="C58" s="0" t="n">
        <v>3847.6</v>
      </c>
      <c r="D58" s="0" t="n">
        <v>167.14</v>
      </c>
      <c r="E58" s="0" t="n">
        <v>0</v>
      </c>
      <c r="F58" s="0" t="n">
        <v>74.93</v>
      </c>
      <c r="G58" s="0" t="n">
        <v>156746</v>
      </c>
      <c r="H58" s="0" t="n">
        <v>67.56</v>
      </c>
      <c r="I58" s="0" t="n">
        <v>67.56</v>
      </c>
      <c r="J58" s="0" t="n">
        <v>0</v>
      </c>
      <c r="K58" s="9" t="n">
        <f aca="false">B58*H58*0.5</f>
        <v>135617.9172</v>
      </c>
    </row>
    <row r="59" customFormat="false" ht="12.75" hidden="false" customHeight="false" outlineLevel="0" collapsed="false">
      <c r="A59" s="0" t="s">
        <v>84</v>
      </c>
      <c r="B59" s="0" t="n">
        <v>4419.1</v>
      </c>
      <c r="C59" s="0" t="n">
        <v>4246.81</v>
      </c>
      <c r="D59" s="0" t="n">
        <v>172.29</v>
      </c>
      <c r="E59" s="0" t="n">
        <v>0</v>
      </c>
      <c r="F59" s="0" t="n">
        <v>74.93</v>
      </c>
      <c r="G59" s="0" t="n">
        <v>147301</v>
      </c>
      <c r="H59" s="0" t="n">
        <v>85.54</v>
      </c>
      <c r="I59" s="0" t="n">
        <v>85.54</v>
      </c>
      <c r="J59" s="0" t="n">
        <v>0</v>
      </c>
      <c r="K59" s="9" t="n">
        <f aca="false">B59*H59*0.5</f>
        <v>189004.907</v>
      </c>
    </row>
    <row r="60" customFormat="false" ht="12.75" hidden="false" customHeight="false" outlineLevel="0" collapsed="false">
      <c r="A60" s="0" t="s">
        <v>85</v>
      </c>
      <c r="B60" s="0" t="n">
        <v>4778.36</v>
      </c>
      <c r="C60" s="0" t="n">
        <v>4588.8</v>
      </c>
      <c r="D60" s="0" t="n">
        <v>189.56</v>
      </c>
      <c r="E60" s="0" t="n">
        <v>0</v>
      </c>
      <c r="F60" s="0" t="n">
        <v>74.93</v>
      </c>
      <c r="G60" s="0" t="n">
        <v>142439</v>
      </c>
      <c r="H60" s="0" t="n">
        <v>85.54</v>
      </c>
      <c r="I60" s="0" t="n">
        <v>85.54</v>
      </c>
      <c r="J60" s="0" t="n">
        <v>0</v>
      </c>
      <c r="K60" s="9" t="n">
        <f aca="false">B60*H60*0.5</f>
        <v>204370.4572</v>
      </c>
    </row>
    <row r="61" customFormat="false" ht="12.75" hidden="false" customHeight="false" outlineLevel="0" collapsed="false">
      <c r="A61" s="0" t="s">
        <v>86</v>
      </c>
      <c r="B61" s="0" t="n">
        <v>4878.88</v>
      </c>
      <c r="C61" s="0" t="n">
        <v>4675.48</v>
      </c>
      <c r="D61" s="0" t="n">
        <v>203.4</v>
      </c>
      <c r="E61" s="0" t="n">
        <v>0</v>
      </c>
      <c r="F61" s="0" t="n">
        <v>74.93</v>
      </c>
      <c r="G61" s="0" t="n">
        <v>141863</v>
      </c>
      <c r="H61" s="0" t="n">
        <v>85.54</v>
      </c>
      <c r="I61" s="0" t="n">
        <v>85.54</v>
      </c>
      <c r="J61" s="0" t="n">
        <v>0</v>
      </c>
      <c r="K61" s="9" t="n">
        <f aca="false">B61*H61*0.5</f>
        <v>208669.6976</v>
      </c>
    </row>
    <row r="62" customFormat="false" ht="12.75" hidden="false" customHeight="false" outlineLevel="0" collapsed="false">
      <c r="A62" s="0" t="s">
        <v>87</v>
      </c>
      <c r="B62" s="0" t="n">
        <v>4907.09</v>
      </c>
      <c r="C62" s="0" t="n">
        <v>4683.13</v>
      </c>
      <c r="D62" s="0" t="n">
        <v>223.96</v>
      </c>
      <c r="E62" s="0" t="n">
        <v>0</v>
      </c>
      <c r="F62" s="0" t="n">
        <v>74.93</v>
      </c>
      <c r="G62" s="0" t="n">
        <v>142088</v>
      </c>
      <c r="H62" s="0" t="n">
        <v>85.54</v>
      </c>
      <c r="I62" s="0" t="n">
        <v>85.54</v>
      </c>
      <c r="J62" s="0" t="n">
        <v>0</v>
      </c>
      <c r="K62" s="9" t="n">
        <f aca="false">B62*H62*0.5</f>
        <v>209876.2393</v>
      </c>
    </row>
    <row r="63" customFormat="false" ht="12.75" hidden="false" customHeight="false" outlineLevel="0" collapsed="false">
      <c r="A63" s="0" t="s">
        <v>88</v>
      </c>
      <c r="B63" s="0" t="n">
        <v>4958.01</v>
      </c>
      <c r="C63" s="0" t="n">
        <v>4713.56</v>
      </c>
      <c r="D63" s="0" t="n">
        <v>244.45</v>
      </c>
      <c r="E63" s="0" t="n">
        <v>0</v>
      </c>
      <c r="F63" s="0" t="n">
        <v>74.93</v>
      </c>
      <c r="G63" s="0" t="n">
        <v>143650</v>
      </c>
      <c r="H63" s="0" t="n">
        <v>111.17</v>
      </c>
      <c r="I63" s="0" t="n">
        <v>111.17</v>
      </c>
      <c r="J63" s="0" t="n">
        <v>0</v>
      </c>
      <c r="K63" s="9" t="n">
        <f aca="false">B63*H63*0.5</f>
        <v>275590.98585</v>
      </c>
    </row>
    <row r="64" customFormat="false" ht="12.75" hidden="false" customHeight="false" outlineLevel="0" collapsed="false">
      <c r="A64" s="0" t="s">
        <v>89</v>
      </c>
      <c r="B64" s="0" t="n">
        <v>4926.94</v>
      </c>
      <c r="C64" s="0" t="n">
        <v>4673.8</v>
      </c>
      <c r="D64" s="0" t="n">
        <v>253.14</v>
      </c>
      <c r="E64" s="0" t="n">
        <v>0</v>
      </c>
      <c r="F64" s="0" t="n">
        <v>74.93</v>
      </c>
      <c r="G64" s="0" t="n">
        <v>141786</v>
      </c>
      <c r="H64" s="0" t="n">
        <v>85.54</v>
      </c>
      <c r="I64" s="0" t="n">
        <v>85.54</v>
      </c>
      <c r="J64" s="0" t="n">
        <v>0</v>
      </c>
      <c r="K64" s="9" t="n">
        <f aca="false">B64*H64*0.5</f>
        <v>210725.2238</v>
      </c>
    </row>
    <row r="65" customFormat="false" ht="12.75" hidden="false" customHeight="false" outlineLevel="0" collapsed="false">
      <c r="A65" s="0" t="s">
        <v>90</v>
      </c>
      <c r="B65" s="0" t="n">
        <v>4938.24</v>
      </c>
      <c r="C65" s="0" t="n">
        <v>4648.24</v>
      </c>
      <c r="D65" s="0" t="n">
        <v>290</v>
      </c>
      <c r="E65" s="0" t="n">
        <v>0</v>
      </c>
      <c r="F65" s="0" t="n">
        <v>74.93</v>
      </c>
      <c r="G65" s="0" t="n">
        <v>141147</v>
      </c>
      <c r="H65" s="0" t="n">
        <v>85.54</v>
      </c>
      <c r="I65" s="0" t="n">
        <v>85.54</v>
      </c>
      <c r="J65" s="0" t="n">
        <v>0</v>
      </c>
      <c r="K65" s="9" t="n">
        <f aca="false">B65*H65*0.5</f>
        <v>211208.5248</v>
      </c>
    </row>
    <row r="66" customFormat="false" ht="12.75" hidden="false" customHeight="false" outlineLevel="0" collapsed="false">
      <c r="A66" s="0" t="s">
        <v>91</v>
      </c>
      <c r="B66" s="0" t="n">
        <v>4929.6</v>
      </c>
      <c r="C66" s="0" t="n">
        <v>4616.31</v>
      </c>
      <c r="D66" s="0" t="n">
        <v>313.29</v>
      </c>
      <c r="E66" s="0" t="n">
        <v>0</v>
      </c>
      <c r="F66" s="0" t="n">
        <v>74.93</v>
      </c>
      <c r="G66" s="0" t="n">
        <v>142896</v>
      </c>
      <c r="H66" s="0" t="n">
        <v>85.54</v>
      </c>
      <c r="I66" s="0" t="n">
        <v>85.54</v>
      </c>
      <c r="J66" s="0" t="n">
        <v>0</v>
      </c>
      <c r="K66" s="9" t="n">
        <f aca="false">B66*H66*0.5</f>
        <v>210838.992</v>
      </c>
    </row>
    <row r="67" customFormat="false" ht="12.75" hidden="false" customHeight="false" outlineLevel="0" collapsed="false">
      <c r="A67" s="0" t="s">
        <v>92</v>
      </c>
      <c r="B67" s="0" t="n">
        <v>4930.63</v>
      </c>
      <c r="C67" s="0" t="n">
        <v>4604.54</v>
      </c>
      <c r="D67" s="0" t="n">
        <v>326.09</v>
      </c>
      <c r="E67" s="0" t="n">
        <v>0</v>
      </c>
      <c r="F67" s="0" t="n">
        <v>74.93</v>
      </c>
      <c r="G67" s="0" t="n">
        <v>140029</v>
      </c>
      <c r="H67" s="0" t="n">
        <v>85.54</v>
      </c>
      <c r="I67" s="0" t="n">
        <v>85.54</v>
      </c>
      <c r="J67" s="0" t="n">
        <v>0</v>
      </c>
      <c r="K67" s="9" t="n">
        <f aca="false">B67*H67*0.5</f>
        <v>210883.0451</v>
      </c>
    </row>
    <row r="68" customFormat="false" ht="12.75" hidden="false" customHeight="false" outlineLevel="0" collapsed="false">
      <c r="H68" s="10" t="n">
        <f aca="false">AVERAGE(H8:H67)</f>
        <v>80.7385</v>
      </c>
      <c r="I68" s="10" t="n">
        <f aca="false">AVERAGE(I8:I67)</f>
        <v>72.4905</v>
      </c>
      <c r="K68" s="10" t="n">
        <f aca="false">SUM(K8:K67)</f>
        <v>10847917.9798</v>
      </c>
    </row>
    <row r="69" customFormat="false" ht="12.75" hidden="false" customHeight="false" outlineLevel="0" collapsed="false">
      <c r="H69" s="10" t="n">
        <f aca="false">AVERAGE(H8:H55)</f>
        <v>80.52875</v>
      </c>
      <c r="I69" s="10" t="n">
        <f aca="false">AVERAGE(I8:I55)</f>
        <v>70.21875</v>
      </c>
      <c r="K69" s="10" t="n">
        <f aca="false">SUM(K8:K55)</f>
        <v>8582000.24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4/04/2008 06:00:00 IST</v>
      </c>
      <c r="B2" s="9" t="n">
        <f aca="false">'System Summary -Base Case'!H8</f>
        <v>55.19</v>
      </c>
      <c r="C2" s="9" t="n">
        <f aca="false">'System Summary -Base Case'!I8</f>
        <v>55.19</v>
      </c>
      <c r="D2" s="9" t="n">
        <f aca="false">'System Summary-ReRun'!H8</f>
        <v>55.19</v>
      </c>
      <c r="E2" s="9" t="n">
        <f aca="false">'System Summary-ReRun'!I8</f>
        <v>55.19</v>
      </c>
      <c r="F2" s="0" t="n">
        <f aca="false">'System Summary -Base Case'!C8</f>
        <v>3070.3</v>
      </c>
      <c r="G2" s="0" t="n">
        <f aca="false">'System Summary-ReRun'!C8</f>
        <v>3070.17</v>
      </c>
      <c r="H2" s="0" t="n">
        <f aca="false">'System Summary -Base Case'!D8</f>
        <v>211.64</v>
      </c>
      <c r="I2" s="0" t="n">
        <f aca="false">'System Summary-ReRun'!D8</f>
        <v>211.64</v>
      </c>
    </row>
    <row r="3" customFormat="false" ht="12.75" hidden="false" customHeight="false" outlineLevel="0" collapsed="false">
      <c r="A3" s="0" t="str">
        <f aca="false">'System Summary -Base Case'!A9</f>
        <v>24/04/2008 06:30:00 IST</v>
      </c>
      <c r="B3" s="9" t="n">
        <f aca="false">'System Summary -Base Case'!H9</f>
        <v>56.97</v>
      </c>
      <c r="C3" s="9" t="n">
        <f aca="false">'System Summary -Base Case'!I9</f>
        <v>56.96</v>
      </c>
      <c r="D3" s="9" t="n">
        <f aca="false">'System Summary-ReRun'!H9</f>
        <v>56.96</v>
      </c>
      <c r="E3" s="9" t="n">
        <f aca="false">'System Summary-ReRun'!I9</f>
        <v>56.96</v>
      </c>
      <c r="F3" s="0" t="n">
        <f aca="false">'System Summary -Base Case'!C9</f>
        <v>3322.72</v>
      </c>
      <c r="G3" s="0" t="n">
        <f aca="false">'System Summary-ReRun'!C9</f>
        <v>3322.65</v>
      </c>
      <c r="H3" s="0" t="n">
        <f aca="false">'System Summary -Base Case'!D9</f>
        <v>208.46</v>
      </c>
      <c r="I3" s="0" t="n">
        <f aca="false">'System Summary-ReRun'!D9</f>
        <v>208.46</v>
      </c>
    </row>
    <row r="4" customFormat="false" ht="12.75" hidden="false" customHeight="false" outlineLevel="0" collapsed="false">
      <c r="A4" s="0" t="str">
        <f aca="false">'System Summary -Base Case'!A10</f>
        <v>24/04/2008 07:00:00 IST</v>
      </c>
      <c r="B4" s="9" t="n">
        <f aca="false">'System Summary -Base Case'!H10</f>
        <v>60.58</v>
      </c>
      <c r="C4" s="9" t="n">
        <f aca="false">'System Summary -Base Case'!I10</f>
        <v>60.58</v>
      </c>
      <c r="D4" s="9" t="n">
        <f aca="false">'System Summary-ReRun'!H10</f>
        <v>60.58</v>
      </c>
      <c r="E4" s="9" t="n">
        <f aca="false">'System Summary-ReRun'!I10</f>
        <v>60.58</v>
      </c>
      <c r="F4" s="0" t="n">
        <f aca="false">'System Summary -Base Case'!C10</f>
        <v>3857.6</v>
      </c>
      <c r="G4" s="0" t="n">
        <f aca="false">'System Summary-ReRun'!C10</f>
        <v>3857.36</v>
      </c>
      <c r="H4" s="0" t="n">
        <f aca="false">'System Summary -Base Case'!D10</f>
        <v>188.73</v>
      </c>
      <c r="I4" s="0" t="n">
        <f aca="false">'System Summary-ReRun'!D10</f>
        <v>188.73</v>
      </c>
    </row>
    <row r="5" customFormat="false" ht="12.75" hidden="false" customHeight="false" outlineLevel="0" collapsed="false">
      <c r="A5" s="0" t="str">
        <f aca="false">'System Summary -Base Case'!A11</f>
        <v>24/04/2008 07:30:00 IST</v>
      </c>
      <c r="B5" s="9" t="n">
        <f aca="false">'System Summary -Base Case'!H11</f>
        <v>64.03</v>
      </c>
      <c r="C5" s="9" t="n">
        <f aca="false">'System Summary -Base Case'!I11</f>
        <v>64.03</v>
      </c>
      <c r="D5" s="9" t="n">
        <f aca="false">'System Summary-ReRun'!H11</f>
        <v>64.03</v>
      </c>
      <c r="E5" s="9" t="n">
        <f aca="false">'System Summary-ReRun'!I11</f>
        <v>64.03</v>
      </c>
      <c r="F5" s="0" t="n">
        <f aca="false">'System Summary -Base Case'!C11</f>
        <v>4281.58</v>
      </c>
      <c r="G5" s="0" t="n">
        <f aca="false">'System Summary-ReRun'!C11</f>
        <v>4280.65</v>
      </c>
      <c r="H5" s="0" t="n">
        <f aca="false">'System Summary -Base Case'!D11</f>
        <v>186.6</v>
      </c>
      <c r="I5" s="0" t="n">
        <f aca="false">'System Summary-ReRun'!D11</f>
        <v>186.6</v>
      </c>
    </row>
    <row r="6" customFormat="false" ht="12.75" hidden="false" customHeight="false" outlineLevel="0" collapsed="false">
      <c r="A6" s="0" t="str">
        <f aca="false">'System Summary -Base Case'!A12</f>
        <v>24/04/2008 08:00:00 IST</v>
      </c>
      <c r="B6" s="9" t="n">
        <f aca="false">'System Summary -Base Case'!H12</f>
        <v>94.54</v>
      </c>
      <c r="C6" s="9" t="n">
        <f aca="false">'System Summary -Base Case'!I12</f>
        <v>79.71</v>
      </c>
      <c r="D6" s="9" t="n">
        <f aca="false">'System Summary-ReRun'!H12</f>
        <v>94.64</v>
      </c>
      <c r="E6" s="9" t="n">
        <f aca="false">'System Summary-ReRun'!I12</f>
        <v>79.71</v>
      </c>
      <c r="F6" s="0" t="n">
        <f aca="false">'System Summary -Base Case'!C12</f>
        <v>4608.32</v>
      </c>
      <c r="G6" s="0" t="n">
        <f aca="false">'System Summary-ReRun'!C12</f>
        <v>4607.47</v>
      </c>
      <c r="H6" s="0" t="n">
        <f aca="false">'System Summary -Base Case'!D12</f>
        <v>206.79</v>
      </c>
      <c r="I6" s="0" t="n">
        <f aca="false">'System Summary-ReRun'!D12</f>
        <v>206.79</v>
      </c>
    </row>
    <row r="7" customFormat="false" ht="12.75" hidden="false" customHeight="false" outlineLevel="0" collapsed="false">
      <c r="A7" s="0" t="str">
        <f aca="false">'System Summary -Base Case'!A13</f>
        <v>24/04/2008 08:30:00 IST</v>
      </c>
      <c r="B7" s="9" t="n">
        <f aca="false">'System Summary -Base Case'!H13</f>
        <v>100.42</v>
      </c>
      <c r="C7" s="9" t="n">
        <f aca="false">'System Summary -Base Case'!I13</f>
        <v>79.71</v>
      </c>
      <c r="D7" s="9" t="n">
        <f aca="false">'System Summary-ReRun'!H13</f>
        <v>100.45</v>
      </c>
      <c r="E7" s="9" t="n">
        <f aca="false">'System Summary-ReRun'!I13</f>
        <v>79.71</v>
      </c>
      <c r="F7" s="0" t="n">
        <f aca="false">'System Summary -Base Case'!C13</f>
        <v>4673.85</v>
      </c>
      <c r="G7" s="0" t="n">
        <f aca="false">'System Summary-ReRun'!C13</f>
        <v>4672.98</v>
      </c>
      <c r="H7" s="0" t="n">
        <f aca="false">'System Summary -Base Case'!D13</f>
        <v>226.86</v>
      </c>
      <c r="I7" s="0" t="n">
        <f aca="false">'System Summary-ReRun'!D13</f>
        <v>226.86</v>
      </c>
    </row>
    <row r="8" customFormat="false" ht="12.75" hidden="false" customHeight="false" outlineLevel="0" collapsed="false">
      <c r="A8" s="0" t="str">
        <f aca="false">'System Summary -Base Case'!A14</f>
        <v>24/04/2008 09:00:00 IST</v>
      </c>
      <c r="B8" s="9" t="n">
        <f aca="false">'System Summary -Base Case'!H14</f>
        <v>101.26</v>
      </c>
      <c r="C8" s="9" t="n">
        <f aca="false">'System Summary -Base Case'!I14</f>
        <v>79.71</v>
      </c>
      <c r="D8" s="9" t="n">
        <f aca="false">'System Summary-ReRun'!H14</f>
        <v>101.31</v>
      </c>
      <c r="E8" s="9" t="n">
        <f aca="false">'System Summary-ReRun'!I14</f>
        <v>79.71</v>
      </c>
      <c r="F8" s="0" t="n">
        <f aca="false">'System Summary -Base Case'!C14</f>
        <v>4684.41</v>
      </c>
      <c r="G8" s="0" t="n">
        <f aca="false">'System Summary-ReRun'!C14</f>
        <v>4683.48</v>
      </c>
      <c r="H8" s="0" t="n">
        <f aca="false">'System Summary -Base Case'!D14</f>
        <v>256.57</v>
      </c>
      <c r="I8" s="0" t="n">
        <f aca="false">'System Summary-ReRun'!D14</f>
        <v>256.57</v>
      </c>
    </row>
    <row r="9" customFormat="false" ht="12.75" hidden="false" customHeight="false" outlineLevel="0" collapsed="false">
      <c r="A9" s="0" t="str">
        <f aca="false">'System Summary -Base Case'!A15</f>
        <v>24/04/2008 09:30:00 IST</v>
      </c>
      <c r="B9" s="9" t="n">
        <f aca="false">'System Summary -Base Case'!H15</f>
        <v>102.74</v>
      </c>
      <c r="C9" s="9" t="n">
        <f aca="false">'System Summary -Base Case'!I15</f>
        <v>79.71</v>
      </c>
      <c r="D9" s="9" t="n">
        <f aca="false">'System Summary-ReRun'!H15</f>
        <v>102.86</v>
      </c>
      <c r="E9" s="9" t="n">
        <f aca="false">'System Summary-ReRun'!I15</f>
        <v>79.71</v>
      </c>
      <c r="F9" s="0" t="n">
        <f aca="false">'System Summary -Base Case'!C15</f>
        <v>4703.13</v>
      </c>
      <c r="G9" s="0" t="n">
        <f aca="false">'System Summary-ReRun'!C15</f>
        <v>4702.26</v>
      </c>
      <c r="H9" s="0" t="n">
        <f aca="false">'System Summary -Base Case'!D15</f>
        <v>254.45</v>
      </c>
      <c r="I9" s="0" t="n">
        <f aca="false">'System Summary-ReRun'!D15</f>
        <v>254.45</v>
      </c>
    </row>
    <row r="10" customFormat="false" ht="12.75" hidden="false" customHeight="false" outlineLevel="0" collapsed="false">
      <c r="A10" s="0" t="str">
        <f aca="false">'System Summary -Base Case'!A16</f>
        <v>24/04/2008 10:00:00 IST</v>
      </c>
      <c r="B10" s="9" t="n">
        <f aca="false">'System Summary -Base Case'!H16</f>
        <v>99.85</v>
      </c>
      <c r="C10" s="9" t="n">
        <f aca="false">'System Summary -Base Case'!I16</f>
        <v>79.71</v>
      </c>
      <c r="D10" s="9" t="n">
        <f aca="false">'System Summary-ReRun'!H16</f>
        <v>99.84</v>
      </c>
      <c r="E10" s="9" t="n">
        <f aca="false">'System Summary-ReRun'!I16</f>
        <v>79.71</v>
      </c>
      <c r="F10" s="0" t="n">
        <f aca="false">'System Summary -Base Case'!C16</f>
        <v>4656.37</v>
      </c>
      <c r="G10" s="0" t="n">
        <f aca="false">'System Summary-ReRun'!C16</f>
        <v>4655.44</v>
      </c>
      <c r="H10" s="0" t="n">
        <f aca="false">'System Summary -Base Case'!D16</f>
        <v>254.22</v>
      </c>
      <c r="I10" s="0" t="n">
        <f aca="false">'System Summary-ReRun'!D16</f>
        <v>254.22</v>
      </c>
    </row>
    <row r="11" customFormat="false" ht="12.75" hidden="false" customHeight="false" outlineLevel="0" collapsed="false">
      <c r="A11" s="0" t="str">
        <f aca="false">'System Summary -Base Case'!A17</f>
        <v>24/04/2008 10:30:00 IST</v>
      </c>
      <c r="B11" s="9" t="n">
        <f aca="false">'System Summary -Base Case'!H17</f>
        <v>99.2</v>
      </c>
      <c r="C11" s="9" t="n">
        <f aca="false">'System Summary -Base Case'!I17</f>
        <v>79.71</v>
      </c>
      <c r="D11" s="9" t="n">
        <f aca="false">'System Summary-ReRun'!H17</f>
        <v>99.17</v>
      </c>
      <c r="E11" s="9" t="n">
        <f aca="false">'System Summary-ReRun'!I17</f>
        <v>79.71</v>
      </c>
      <c r="F11" s="0" t="n">
        <f aca="false">'System Summary -Base Case'!C17</f>
        <v>4639.71</v>
      </c>
      <c r="G11" s="0" t="n">
        <f aca="false">'System Summary-ReRun'!C17</f>
        <v>4638.86</v>
      </c>
      <c r="H11" s="0" t="n">
        <f aca="false">'System Summary -Base Case'!D17</f>
        <v>259.32</v>
      </c>
      <c r="I11" s="0" t="n">
        <f aca="false">'System Summary-ReRun'!D17</f>
        <v>259.32</v>
      </c>
    </row>
    <row r="12" customFormat="false" ht="12.75" hidden="false" customHeight="false" outlineLevel="0" collapsed="false">
      <c r="A12" s="0" t="str">
        <f aca="false">'System Summary -Base Case'!A18</f>
        <v>24/04/2008 11:00:00 IST</v>
      </c>
      <c r="B12" s="9" t="n">
        <f aca="false">'System Summary -Base Case'!H18</f>
        <v>97.57</v>
      </c>
      <c r="C12" s="9" t="n">
        <f aca="false">'System Summary -Base Case'!I18</f>
        <v>79.71</v>
      </c>
      <c r="D12" s="9" t="n">
        <f aca="false">'System Summary-ReRun'!H18</f>
        <v>97.47</v>
      </c>
      <c r="E12" s="9" t="n">
        <f aca="false">'System Summary-ReRun'!I18</f>
        <v>79.71</v>
      </c>
      <c r="F12" s="0" t="n">
        <f aca="false">'System Summary -Base Case'!C18</f>
        <v>4618.79</v>
      </c>
      <c r="G12" s="0" t="n">
        <f aca="false">'System Summary-ReRun'!C18</f>
        <v>4617.86</v>
      </c>
      <c r="H12" s="0" t="n">
        <f aca="false">'System Summary -Base Case'!D18</f>
        <v>274.76</v>
      </c>
      <c r="I12" s="0" t="n">
        <f aca="false">'System Summary-ReRun'!D18</f>
        <v>274.76</v>
      </c>
    </row>
    <row r="13" customFormat="false" ht="12.75" hidden="false" customHeight="false" outlineLevel="0" collapsed="false">
      <c r="A13" s="0" t="str">
        <f aca="false">'System Summary -Base Case'!A19</f>
        <v>24/04/2008 11:30:00 IST</v>
      </c>
      <c r="B13" s="9" t="n">
        <f aca="false">'System Summary -Base Case'!H19</f>
        <v>97.24</v>
      </c>
      <c r="C13" s="9" t="n">
        <f aca="false">'System Summary -Base Case'!I19</f>
        <v>79.71</v>
      </c>
      <c r="D13" s="9" t="n">
        <f aca="false">'System Summary-ReRun'!H19</f>
        <v>97.12</v>
      </c>
      <c r="E13" s="9" t="n">
        <f aca="false">'System Summary-ReRun'!I19</f>
        <v>79.71</v>
      </c>
      <c r="F13" s="0" t="n">
        <f aca="false">'System Summary -Base Case'!C19</f>
        <v>4610.81</v>
      </c>
      <c r="G13" s="0" t="n">
        <f aca="false">'System Summary-ReRun'!C19</f>
        <v>4609.94</v>
      </c>
      <c r="H13" s="0" t="n">
        <f aca="false">'System Summary -Base Case'!D19</f>
        <v>281.18</v>
      </c>
      <c r="I13" s="0" t="n">
        <f aca="false">'System Summary-ReRun'!D19</f>
        <v>281.18</v>
      </c>
    </row>
    <row r="14" customFormat="false" ht="12.75" hidden="false" customHeight="false" outlineLevel="0" collapsed="false">
      <c r="A14" s="0" t="str">
        <f aca="false">'System Summary -Base Case'!A20</f>
        <v>24/04/2008 12:00:00 IST</v>
      </c>
      <c r="B14" s="9" t="n">
        <f aca="false">'System Summary -Base Case'!H20</f>
        <v>94.81</v>
      </c>
      <c r="C14" s="9" t="n">
        <f aca="false">'System Summary -Base Case'!I20</f>
        <v>81.37</v>
      </c>
      <c r="D14" s="9" t="n">
        <f aca="false">'System Summary-ReRun'!H20</f>
        <v>95.39</v>
      </c>
      <c r="E14" s="9" t="n">
        <f aca="false">'System Summary-ReRun'!I20</f>
        <v>81.37</v>
      </c>
      <c r="F14" s="0" t="n">
        <f aca="false">'System Summary -Base Case'!C20</f>
        <v>4618.46</v>
      </c>
      <c r="G14" s="0" t="n">
        <f aca="false">'System Summary-ReRun'!C20</f>
        <v>4617.53</v>
      </c>
      <c r="H14" s="0" t="n">
        <f aca="false">'System Summary -Base Case'!D20</f>
        <v>309.66</v>
      </c>
      <c r="I14" s="0" t="n">
        <f aca="false">'System Summary-ReRun'!D20</f>
        <v>309.66</v>
      </c>
    </row>
    <row r="15" customFormat="false" ht="12.75" hidden="false" customHeight="false" outlineLevel="0" collapsed="false">
      <c r="A15" s="0" t="str">
        <f aca="false">'System Summary -Base Case'!A21</f>
        <v>24/04/2008 12:30:00 IST</v>
      </c>
      <c r="B15" s="9" t="n">
        <f aca="false">'System Summary -Base Case'!H21</f>
        <v>94.81</v>
      </c>
      <c r="C15" s="9" t="n">
        <f aca="false">'System Summary -Base Case'!I21</f>
        <v>81.37</v>
      </c>
      <c r="D15" s="9" t="n">
        <f aca="false">'System Summary-ReRun'!H21</f>
        <v>95.39</v>
      </c>
      <c r="E15" s="9" t="n">
        <f aca="false">'System Summary-ReRun'!I21</f>
        <v>81.37</v>
      </c>
      <c r="F15" s="0" t="n">
        <f aca="false">'System Summary -Base Case'!C21</f>
        <v>4576.61</v>
      </c>
      <c r="G15" s="0" t="n">
        <f aca="false">'System Summary-ReRun'!C21</f>
        <v>4575.74</v>
      </c>
      <c r="H15" s="0" t="n">
        <f aca="false">'System Summary -Base Case'!D21</f>
        <v>344.09</v>
      </c>
      <c r="I15" s="0" t="n">
        <f aca="false">'System Summary-ReRun'!D21</f>
        <v>344.09</v>
      </c>
    </row>
    <row r="16" customFormat="false" ht="12.75" hidden="false" customHeight="false" outlineLevel="0" collapsed="false">
      <c r="A16" s="0" t="str">
        <f aca="false">'System Summary -Base Case'!A22</f>
        <v>24/04/2008 13:00:00 IST</v>
      </c>
      <c r="B16" s="9" t="n">
        <f aca="false">'System Summary -Base Case'!H22</f>
        <v>89.21</v>
      </c>
      <c r="C16" s="9" t="n">
        <f aca="false">'System Summary -Base Case'!I22</f>
        <v>79.71</v>
      </c>
      <c r="D16" s="9" t="n">
        <f aca="false">'System Summary-ReRun'!H22</f>
        <v>89.54</v>
      </c>
      <c r="E16" s="9" t="n">
        <f aca="false">'System Summary-ReRun'!I22</f>
        <v>79.71</v>
      </c>
      <c r="F16" s="0" t="n">
        <f aca="false">'System Summary -Base Case'!C22</f>
        <v>4451.22</v>
      </c>
      <c r="G16" s="0" t="n">
        <f aca="false">'System Summary-ReRun'!C22</f>
        <v>4450.29</v>
      </c>
      <c r="H16" s="0" t="n">
        <f aca="false">'System Summary -Base Case'!D22</f>
        <v>346.29</v>
      </c>
      <c r="I16" s="0" t="n">
        <f aca="false">'System Summary-ReRun'!D22</f>
        <v>346.29</v>
      </c>
    </row>
    <row r="17" customFormat="false" ht="12.75" hidden="false" customHeight="false" outlineLevel="0" collapsed="false">
      <c r="A17" s="0" t="str">
        <f aca="false">'System Summary -Base Case'!A23</f>
        <v>24/04/2008 13:30:00 IST</v>
      </c>
      <c r="B17" s="9" t="n">
        <f aca="false">'System Summary -Base Case'!H23</f>
        <v>84.05</v>
      </c>
      <c r="C17" s="9" t="n">
        <f aca="false">'System Summary -Base Case'!I23</f>
        <v>79.71</v>
      </c>
      <c r="D17" s="9" t="n">
        <f aca="false">'System Summary-ReRun'!H23</f>
        <v>84.17</v>
      </c>
      <c r="E17" s="9" t="n">
        <f aca="false">'System Summary-ReRun'!I23</f>
        <v>79.71</v>
      </c>
      <c r="F17" s="0" t="n">
        <f aca="false">'System Summary -Base Case'!C23</f>
        <v>4383.8</v>
      </c>
      <c r="G17" s="0" t="n">
        <f aca="false">'System Summary-ReRun'!C23</f>
        <v>4382.95</v>
      </c>
      <c r="H17" s="0" t="n">
        <f aca="false">'System Summary -Base Case'!D23</f>
        <v>351.3</v>
      </c>
      <c r="I17" s="0" t="n">
        <f aca="false">'System Summary-ReRun'!D23</f>
        <v>351.3</v>
      </c>
    </row>
    <row r="18" customFormat="false" ht="12.75" hidden="false" customHeight="false" outlineLevel="0" collapsed="false">
      <c r="A18" s="0" t="str">
        <f aca="false">'System Summary -Base Case'!A24</f>
        <v>24/04/2008 14:00:00 IST</v>
      </c>
      <c r="B18" s="9" t="n">
        <f aca="false">'System Summary -Base Case'!H24</f>
        <v>84.27</v>
      </c>
      <c r="C18" s="9" t="n">
        <f aca="false">'System Summary -Base Case'!I24</f>
        <v>79.71</v>
      </c>
      <c r="D18" s="9" t="n">
        <f aca="false">'System Summary-ReRun'!H24</f>
        <v>84.4</v>
      </c>
      <c r="E18" s="9" t="n">
        <f aca="false">'System Summary-ReRun'!I24</f>
        <v>79.71</v>
      </c>
      <c r="F18" s="0" t="n">
        <f aca="false">'System Summary -Base Case'!C24</f>
        <v>4405.99</v>
      </c>
      <c r="G18" s="0" t="n">
        <f aca="false">'System Summary-ReRun'!C24</f>
        <v>4405.12</v>
      </c>
      <c r="H18" s="0" t="n">
        <f aca="false">'System Summary -Base Case'!D24</f>
        <v>335.03</v>
      </c>
      <c r="I18" s="0" t="n">
        <f aca="false">'System Summary-ReRun'!D24</f>
        <v>335.03</v>
      </c>
    </row>
    <row r="19" customFormat="false" ht="12.75" hidden="false" customHeight="false" outlineLevel="0" collapsed="false">
      <c r="A19" s="0" t="str">
        <f aca="false">'System Summary -Base Case'!A25</f>
        <v>24/04/2008 14:30:00 IST</v>
      </c>
      <c r="B19" s="9" t="n">
        <f aca="false">'System Summary -Base Case'!H25</f>
        <v>84.36</v>
      </c>
      <c r="C19" s="9" t="n">
        <f aca="false">'System Summary -Base Case'!I25</f>
        <v>79.71</v>
      </c>
      <c r="D19" s="9" t="n">
        <f aca="false">'System Summary-ReRun'!H25</f>
        <v>84.49</v>
      </c>
      <c r="E19" s="9" t="n">
        <f aca="false">'System Summary-ReRun'!I25</f>
        <v>79.71</v>
      </c>
      <c r="F19" s="0" t="n">
        <f aca="false">'System Summary -Base Case'!C25</f>
        <v>4408.55</v>
      </c>
      <c r="G19" s="0" t="n">
        <f aca="false">'System Summary-ReRun'!C25</f>
        <v>4407.62</v>
      </c>
      <c r="H19" s="0" t="n">
        <f aca="false">'System Summary -Base Case'!D25</f>
        <v>341.87</v>
      </c>
      <c r="I19" s="0" t="n">
        <f aca="false">'System Summary-ReRun'!D25</f>
        <v>341.87</v>
      </c>
    </row>
    <row r="20" customFormat="false" ht="12.75" hidden="false" customHeight="false" outlineLevel="0" collapsed="false">
      <c r="A20" s="0" t="str">
        <f aca="false">'System Summary -Base Case'!A26</f>
        <v>24/04/2008 15:00:00 IST</v>
      </c>
      <c r="B20" s="9" t="n">
        <f aca="false">'System Summary -Base Case'!H26</f>
        <v>84.94</v>
      </c>
      <c r="C20" s="9" t="n">
        <f aca="false">'System Summary -Base Case'!I26</f>
        <v>79.71</v>
      </c>
      <c r="D20" s="9" t="n">
        <f aca="false">'System Summary-ReRun'!H26</f>
        <v>85.09</v>
      </c>
      <c r="E20" s="9" t="n">
        <f aca="false">'System Summary-ReRun'!I26</f>
        <v>79.71</v>
      </c>
      <c r="F20" s="0" t="n">
        <f aca="false">'System Summary -Base Case'!C26</f>
        <v>4418.24</v>
      </c>
      <c r="G20" s="0" t="n">
        <f aca="false">'System Summary-ReRun'!C26</f>
        <v>4417.37</v>
      </c>
      <c r="H20" s="0" t="n">
        <f aca="false">'System Summary -Base Case'!D26</f>
        <v>351.84</v>
      </c>
      <c r="I20" s="0" t="n">
        <f aca="false">'System Summary-ReRun'!D26</f>
        <v>351.84</v>
      </c>
    </row>
    <row r="21" customFormat="false" ht="12.75" hidden="false" customHeight="false" outlineLevel="0" collapsed="false">
      <c r="A21" s="0" t="str">
        <f aca="false">'System Summary -Base Case'!A27</f>
        <v>24/04/2008 15:30:00 IST</v>
      </c>
      <c r="B21" s="9" t="n">
        <f aca="false">'System Summary -Base Case'!H27</f>
        <v>93.64</v>
      </c>
      <c r="C21" s="9" t="n">
        <f aca="false">'System Summary -Base Case'!I27</f>
        <v>79.71</v>
      </c>
      <c r="D21" s="9" t="n">
        <f aca="false">'System Summary-ReRun'!H27</f>
        <v>92.33</v>
      </c>
      <c r="E21" s="9" t="n">
        <f aca="false">'System Summary-ReRun'!I27</f>
        <v>79.71</v>
      </c>
      <c r="F21" s="0" t="n">
        <f aca="false">'System Summary -Base Case'!C27</f>
        <v>4452.21</v>
      </c>
      <c r="G21" s="0" t="n">
        <f aca="false">'System Summary-ReRun'!C27</f>
        <v>4451.36</v>
      </c>
      <c r="H21" s="0" t="n">
        <f aca="false">'System Summary -Base Case'!D27</f>
        <v>361.29</v>
      </c>
      <c r="I21" s="0" t="n">
        <f aca="false">'System Summary-ReRun'!D27</f>
        <v>361.29</v>
      </c>
    </row>
    <row r="22" customFormat="false" ht="12.75" hidden="false" customHeight="false" outlineLevel="0" collapsed="false">
      <c r="A22" s="0" t="str">
        <f aca="false">'System Summary -Base Case'!A28</f>
        <v>24/04/2008 16:00:00 IST</v>
      </c>
      <c r="B22" s="9" t="n">
        <f aca="false">'System Summary -Base Case'!H28</f>
        <v>105.4</v>
      </c>
      <c r="C22" s="9" t="n">
        <f aca="false">'System Summary -Base Case'!I28</f>
        <v>81.37</v>
      </c>
      <c r="D22" s="9" t="n">
        <f aca="false">'System Summary-ReRun'!H28</f>
        <v>106.41</v>
      </c>
      <c r="E22" s="9" t="n">
        <f aca="false">'System Summary-ReRun'!I28</f>
        <v>81.37</v>
      </c>
      <c r="F22" s="0" t="n">
        <f aca="false">'System Summary -Base Case'!C28</f>
        <v>4513.54</v>
      </c>
      <c r="G22" s="0" t="n">
        <f aca="false">'System Summary-ReRun'!C28</f>
        <v>4512.67</v>
      </c>
      <c r="H22" s="0" t="n">
        <f aca="false">'System Summary -Base Case'!D28</f>
        <v>363.02</v>
      </c>
      <c r="I22" s="0" t="n">
        <f aca="false">'System Summary-ReRun'!D28</f>
        <v>363.02</v>
      </c>
    </row>
    <row r="23" customFormat="false" ht="12.75" hidden="false" customHeight="false" outlineLevel="0" collapsed="false">
      <c r="A23" s="0" t="str">
        <f aca="false">'System Summary -Base Case'!A29</f>
        <v>24/04/2008 16:30:00 IST</v>
      </c>
      <c r="B23" s="9" t="n">
        <f aca="false">'System Summary -Base Case'!H29</f>
        <v>105.4</v>
      </c>
      <c r="C23" s="9" t="n">
        <f aca="false">'System Summary -Base Case'!I29</f>
        <v>81.37</v>
      </c>
      <c r="D23" s="9" t="n">
        <f aca="false">'System Summary-ReRun'!H29</f>
        <v>106.41</v>
      </c>
      <c r="E23" s="9" t="n">
        <f aca="false">'System Summary-ReRun'!I29</f>
        <v>81.37</v>
      </c>
      <c r="F23" s="0" t="n">
        <f aca="false">'System Summary -Base Case'!C29</f>
        <v>4536.58</v>
      </c>
      <c r="G23" s="0" t="n">
        <f aca="false">'System Summary-ReRun'!C29</f>
        <v>4535.65</v>
      </c>
      <c r="H23" s="0" t="n">
        <f aca="false">'System Summary -Base Case'!D29</f>
        <v>380.34</v>
      </c>
      <c r="I23" s="0" t="n">
        <f aca="false">'System Summary-ReRun'!D29</f>
        <v>380.34</v>
      </c>
    </row>
    <row r="24" customFormat="false" ht="12.75" hidden="false" customHeight="false" outlineLevel="0" collapsed="false">
      <c r="A24" s="0" t="str">
        <f aca="false">'System Summary -Base Case'!A30</f>
        <v>24/04/2008 17:00:00 IST</v>
      </c>
      <c r="B24" s="9" t="n">
        <f aca="false">'System Summary -Base Case'!H30</f>
        <v>102.05</v>
      </c>
      <c r="C24" s="9" t="n">
        <f aca="false">'System Summary -Base Case'!I30</f>
        <v>79.71</v>
      </c>
      <c r="D24" s="9" t="n">
        <f aca="false">'System Summary-ReRun'!H30</f>
        <v>102.91</v>
      </c>
      <c r="E24" s="9" t="n">
        <f aca="false">'System Summary-ReRun'!I30</f>
        <v>79.71</v>
      </c>
      <c r="F24" s="0" t="n">
        <f aca="false">'System Summary -Base Case'!C30</f>
        <v>4528.85</v>
      </c>
      <c r="G24" s="0" t="n">
        <f aca="false">'System Summary-ReRun'!C30</f>
        <v>4527.92</v>
      </c>
      <c r="H24" s="0" t="n">
        <f aca="false">'System Summary -Base Case'!D30</f>
        <v>377.33</v>
      </c>
      <c r="I24" s="0" t="n">
        <f aca="false">'System Summary-ReRun'!D30</f>
        <v>377.33</v>
      </c>
    </row>
    <row r="25" customFormat="false" ht="12.75" hidden="false" customHeight="false" outlineLevel="0" collapsed="false">
      <c r="A25" s="0" t="str">
        <f aca="false">'System Summary -Base Case'!A31</f>
        <v>24/04/2008 17:30:00 IST</v>
      </c>
      <c r="B25" s="9" t="n">
        <f aca="false">'System Summary -Base Case'!H31</f>
        <v>83.47</v>
      </c>
      <c r="C25" s="9" t="n">
        <f aca="false">'System Summary -Base Case'!I31</f>
        <v>69.34</v>
      </c>
      <c r="D25" s="9" t="n">
        <f aca="false">'System Summary-ReRun'!H31</f>
        <v>83.98</v>
      </c>
      <c r="E25" s="9" t="n">
        <f aca="false">'System Summary-ReRun'!I31</f>
        <v>69.34</v>
      </c>
      <c r="F25" s="0" t="n">
        <f aca="false">'System Summary -Base Case'!C31</f>
        <v>4544.24</v>
      </c>
      <c r="G25" s="0" t="n">
        <f aca="false">'System Summary-ReRun'!C31</f>
        <v>4543.37</v>
      </c>
      <c r="H25" s="0" t="n">
        <f aca="false">'System Summary -Base Case'!D31</f>
        <v>354.44</v>
      </c>
      <c r="I25" s="0" t="n">
        <f aca="false">'System Summary-ReRun'!D31</f>
        <v>354.44</v>
      </c>
    </row>
    <row r="26" customFormat="false" ht="12.75" hidden="false" customHeight="false" outlineLevel="0" collapsed="false">
      <c r="A26" s="0" t="str">
        <f aca="false">'System Summary -Base Case'!A32</f>
        <v>24/04/2008 18:00:00 IST</v>
      </c>
      <c r="B26" s="9" t="n">
        <f aca="false">'System Summary -Base Case'!H32</f>
        <v>95.19</v>
      </c>
      <c r="C26" s="9" t="n">
        <f aca="false">'System Summary -Base Case'!I32</f>
        <v>79.71</v>
      </c>
      <c r="D26" s="9" t="n">
        <f aca="false">'System Summary-ReRun'!H32</f>
        <v>78.55</v>
      </c>
      <c r="E26" s="9" t="n">
        <f aca="false">'System Summary-ReRun'!I32</f>
        <v>64.2</v>
      </c>
      <c r="F26" s="0" t="n">
        <f aca="false">'System Summary -Base Case'!C32</f>
        <v>4538.87</v>
      </c>
      <c r="G26" s="0" t="n">
        <f aca="false">'System Summary-ReRun'!C32</f>
        <v>4537.94</v>
      </c>
      <c r="H26" s="0" t="n">
        <f aca="false">'System Summary -Base Case'!D32</f>
        <v>318.44</v>
      </c>
      <c r="I26" s="0" t="n">
        <f aca="false">'System Summary-ReRun'!D32</f>
        <v>318.44</v>
      </c>
    </row>
    <row r="27" customFormat="false" ht="12.75" hidden="false" customHeight="false" outlineLevel="0" collapsed="false">
      <c r="A27" s="0" t="str">
        <f aca="false">'System Summary -Base Case'!A33</f>
        <v>24/04/2008 18:30:00 IST</v>
      </c>
      <c r="B27" s="9" t="n">
        <f aca="false">'System Summary -Base Case'!H33</f>
        <v>77.81</v>
      </c>
      <c r="C27" s="9" t="n">
        <f aca="false">'System Summary -Base Case'!I33</f>
        <v>64.03</v>
      </c>
      <c r="D27" s="9" t="n">
        <f aca="false">'System Summary-ReRun'!H33</f>
        <v>78.38</v>
      </c>
      <c r="E27" s="9" t="n">
        <f aca="false">'System Summary-ReRun'!I33</f>
        <v>64.03</v>
      </c>
      <c r="F27" s="0" t="n">
        <f aca="false">'System Summary -Base Case'!C33</f>
        <v>4372.31</v>
      </c>
      <c r="G27" s="0" t="n">
        <f aca="false">'System Summary-ReRun'!C33</f>
        <v>4368.75</v>
      </c>
      <c r="H27" s="0" t="n">
        <f aca="false">'System Summary -Base Case'!D33</f>
        <v>295.18</v>
      </c>
      <c r="I27" s="0" t="n">
        <f aca="false">'System Summary-ReRun'!D33</f>
        <v>295.18</v>
      </c>
    </row>
    <row r="28" customFormat="false" ht="12.75" hidden="false" customHeight="false" outlineLevel="0" collapsed="false">
      <c r="A28" s="0" t="str">
        <f aca="false">'System Summary -Base Case'!A34</f>
        <v>24/04/2008 19:00:00 IST</v>
      </c>
      <c r="B28" s="9" t="n">
        <f aca="false">'System Summary -Base Case'!H34</f>
        <v>98.2</v>
      </c>
      <c r="C28" s="9" t="n">
        <f aca="false">'System Summary -Base Case'!I34</f>
        <v>79.71</v>
      </c>
      <c r="D28" s="9" t="n">
        <f aca="false">'System Summary-ReRun'!H34</f>
        <v>98.96</v>
      </c>
      <c r="E28" s="9" t="n">
        <f aca="false">'System Summary-ReRun'!I34</f>
        <v>79.71</v>
      </c>
      <c r="F28" s="0" t="n">
        <f aca="false">'System Summary -Base Case'!C34</f>
        <v>4334.09</v>
      </c>
      <c r="G28" s="0" t="n">
        <f aca="false">'System Summary-ReRun'!C34</f>
        <v>4333.96</v>
      </c>
      <c r="H28" s="0" t="n">
        <f aca="false">'System Summary -Base Case'!D34</f>
        <v>277.14</v>
      </c>
      <c r="I28" s="0" t="n">
        <f aca="false">'System Summary-ReRun'!D34</f>
        <v>277.14</v>
      </c>
    </row>
    <row r="29" customFormat="false" ht="12.75" hidden="false" customHeight="false" outlineLevel="0" collapsed="false">
      <c r="A29" s="0" t="str">
        <f aca="false">'System Summary -Base Case'!A35</f>
        <v>24/04/2008 19:30:00 IST</v>
      </c>
      <c r="B29" s="9" t="n">
        <f aca="false">'System Summary -Base Case'!H35</f>
        <v>77.98</v>
      </c>
      <c r="C29" s="9" t="n">
        <f aca="false">'System Summary -Base Case'!I35</f>
        <v>64.2</v>
      </c>
      <c r="D29" s="9" t="n">
        <f aca="false">'System Summary-ReRun'!H35</f>
        <v>78.55</v>
      </c>
      <c r="E29" s="9" t="n">
        <f aca="false">'System Summary-ReRun'!I35</f>
        <v>64.2</v>
      </c>
      <c r="F29" s="0" t="n">
        <f aca="false">'System Summary -Base Case'!C35</f>
        <v>4261.86</v>
      </c>
      <c r="G29" s="0" t="n">
        <f aca="false">'System Summary-ReRun'!C35</f>
        <v>4261.79</v>
      </c>
      <c r="H29" s="0" t="n">
        <f aca="false">'System Summary -Base Case'!D35</f>
        <v>256.54</v>
      </c>
      <c r="I29" s="0" t="n">
        <f aca="false">'System Summary-ReRun'!D35</f>
        <v>256.54</v>
      </c>
    </row>
    <row r="30" customFormat="false" ht="12.75" hidden="false" customHeight="false" outlineLevel="0" collapsed="false">
      <c r="A30" s="0" t="str">
        <f aca="false">'System Summary -Base Case'!A36</f>
        <v>24/04/2008 20:00:00 IST</v>
      </c>
      <c r="B30" s="9" t="n">
        <f aca="false">'System Summary -Base Case'!H36</f>
        <v>77.98</v>
      </c>
      <c r="C30" s="9" t="n">
        <f aca="false">'System Summary -Base Case'!I36</f>
        <v>64.2</v>
      </c>
      <c r="D30" s="9" t="n">
        <f aca="false">'System Summary-ReRun'!H36</f>
        <v>78.55</v>
      </c>
      <c r="E30" s="9" t="n">
        <f aca="false">'System Summary-ReRun'!I36</f>
        <v>64.2</v>
      </c>
      <c r="F30" s="0" t="n">
        <f aca="false">'System Summary -Base Case'!C36</f>
        <v>4276.54</v>
      </c>
      <c r="G30" s="0" t="n">
        <f aca="false">'System Summary-ReRun'!C36</f>
        <v>4276.39</v>
      </c>
      <c r="H30" s="0" t="n">
        <f aca="false">'System Summary -Base Case'!D36</f>
        <v>248.05</v>
      </c>
      <c r="I30" s="0" t="n">
        <f aca="false">'System Summary-ReRun'!D36</f>
        <v>248.05</v>
      </c>
    </row>
    <row r="31" customFormat="false" ht="12.75" hidden="false" customHeight="false" outlineLevel="0" collapsed="false">
      <c r="A31" s="0" t="str">
        <f aca="false">'System Summary -Base Case'!A37</f>
        <v>24/04/2008 20:30:00 IST</v>
      </c>
      <c r="B31" s="9" t="n">
        <f aca="false">'System Summary -Base Case'!H37</f>
        <v>84.41</v>
      </c>
      <c r="C31" s="9" t="n">
        <f aca="false">'System Summary -Base Case'!I37</f>
        <v>69.34</v>
      </c>
      <c r="D31" s="9" t="n">
        <f aca="false">'System Summary-ReRun'!H37</f>
        <v>85.02</v>
      </c>
      <c r="E31" s="9" t="n">
        <f aca="false">'System Summary-ReRun'!I37</f>
        <v>69.34</v>
      </c>
      <c r="F31" s="0" t="n">
        <f aca="false">'System Summary -Base Case'!C37</f>
        <v>4424.66</v>
      </c>
      <c r="G31" s="0" t="n">
        <f aca="false">'System Summary-ReRun'!C37</f>
        <v>4424.59</v>
      </c>
      <c r="H31" s="0" t="n">
        <f aca="false">'System Summary -Base Case'!D37</f>
        <v>231.83</v>
      </c>
      <c r="I31" s="0" t="n">
        <f aca="false">'System Summary-ReRun'!D37</f>
        <v>231.83</v>
      </c>
    </row>
    <row r="32" customFormat="false" ht="12.75" hidden="false" customHeight="false" outlineLevel="0" collapsed="false">
      <c r="A32" s="0" t="str">
        <f aca="false">'System Summary -Base Case'!A38</f>
        <v>24/04/2008 21:00:00 IST</v>
      </c>
      <c r="B32" s="9" t="n">
        <f aca="false">'System Summary -Base Case'!H38</f>
        <v>106.64</v>
      </c>
      <c r="C32" s="9" t="n">
        <f aca="false">'System Summary -Base Case'!I38</f>
        <v>81.37</v>
      </c>
      <c r="D32" s="9" t="n">
        <f aca="false">'System Summary-ReRun'!H38</f>
        <v>107.7</v>
      </c>
      <c r="E32" s="9" t="n">
        <f aca="false">'System Summary-ReRun'!I38</f>
        <v>81.37</v>
      </c>
      <c r="F32" s="0" t="n">
        <f aca="false">'System Summary -Base Case'!C38</f>
        <v>4654.65</v>
      </c>
      <c r="G32" s="0" t="n">
        <f aca="false">'System Summary-ReRun'!C38</f>
        <v>4654.52</v>
      </c>
      <c r="H32" s="0" t="n">
        <f aca="false">'System Summary -Base Case'!D38</f>
        <v>225.63</v>
      </c>
      <c r="I32" s="0" t="n">
        <f aca="false">'System Summary-ReRun'!D38</f>
        <v>225.63</v>
      </c>
    </row>
    <row r="33" customFormat="false" ht="12.75" hidden="false" customHeight="false" outlineLevel="0" collapsed="false">
      <c r="A33" s="0" t="str">
        <f aca="false">'System Summary -Base Case'!A39</f>
        <v>24/04/2008 21:30:00 IST</v>
      </c>
      <c r="B33" s="9" t="n">
        <f aca="false">'System Summary -Base Case'!H39</f>
        <v>106.64</v>
      </c>
      <c r="C33" s="9" t="n">
        <f aca="false">'System Summary -Base Case'!I39</f>
        <v>81.37</v>
      </c>
      <c r="D33" s="9" t="n">
        <f aca="false">'System Summary-ReRun'!H39</f>
        <v>107.7</v>
      </c>
      <c r="E33" s="9" t="n">
        <f aca="false">'System Summary-ReRun'!I39</f>
        <v>81.37</v>
      </c>
      <c r="F33" s="0" t="n">
        <f aca="false">'System Summary -Base Case'!C39</f>
        <v>4601.78</v>
      </c>
      <c r="G33" s="0" t="n">
        <f aca="false">'System Summary-ReRun'!C39</f>
        <v>4601.71</v>
      </c>
      <c r="H33" s="0" t="n">
        <f aca="false">'System Summary -Base Case'!D39</f>
        <v>252.68</v>
      </c>
      <c r="I33" s="0" t="n">
        <f aca="false">'System Summary-ReRun'!D39</f>
        <v>252.68</v>
      </c>
    </row>
    <row r="34" customFormat="false" ht="12.75" hidden="false" customHeight="false" outlineLevel="0" collapsed="false">
      <c r="A34" s="0" t="str">
        <f aca="false">'System Summary -Base Case'!A40</f>
        <v>24/04/2008 22:00:00 IST</v>
      </c>
      <c r="B34" s="9" t="n">
        <f aca="false">'System Summary -Base Case'!H40</f>
        <v>106.64</v>
      </c>
      <c r="C34" s="9" t="n">
        <f aca="false">'System Summary -Base Case'!I40</f>
        <v>81.37</v>
      </c>
      <c r="D34" s="9" t="n">
        <f aca="false">'System Summary-ReRun'!H40</f>
        <v>106.05</v>
      </c>
      <c r="E34" s="9" t="n">
        <f aca="false">'System Summary-ReRun'!I40</f>
        <v>81.37</v>
      </c>
      <c r="F34" s="0" t="n">
        <f aca="false">'System Summary -Base Case'!C40</f>
        <v>4401.37</v>
      </c>
      <c r="G34" s="0" t="n">
        <f aca="false">'System Summary-ReRun'!C40</f>
        <v>4401.24</v>
      </c>
      <c r="H34" s="0" t="n">
        <f aca="false">'System Summary -Base Case'!D40</f>
        <v>243.59</v>
      </c>
      <c r="I34" s="0" t="n">
        <f aca="false">'System Summary-ReRun'!D40</f>
        <v>243.59</v>
      </c>
    </row>
    <row r="35" customFormat="false" ht="12.75" hidden="false" customHeight="false" outlineLevel="0" collapsed="false">
      <c r="A35" s="0" t="str">
        <f aca="false">'System Summary -Base Case'!A41</f>
        <v>24/04/2008 22:30:00 IST</v>
      </c>
      <c r="B35" s="9" t="n">
        <f aca="false">'System Summary -Base Case'!H41</f>
        <v>84.88</v>
      </c>
      <c r="C35" s="9" t="n">
        <f aca="false">'System Summary -Base Case'!I41</f>
        <v>69.34</v>
      </c>
      <c r="D35" s="9" t="n">
        <f aca="false">'System Summary-ReRun'!H41</f>
        <v>93.68</v>
      </c>
      <c r="E35" s="9" t="n">
        <f aca="false">'System Summary-ReRun'!I41</f>
        <v>81.37</v>
      </c>
      <c r="F35" s="0" t="n">
        <f aca="false">'System Summary -Base Case'!C41</f>
        <v>4091.26</v>
      </c>
      <c r="G35" s="0" t="n">
        <f aca="false">'System Summary-ReRun'!C41</f>
        <v>4091.19</v>
      </c>
      <c r="H35" s="0" t="n">
        <f aca="false">'System Summary -Base Case'!D41</f>
        <v>223.76</v>
      </c>
      <c r="I35" s="0" t="n">
        <f aca="false">'System Summary-ReRun'!D41</f>
        <v>223.76</v>
      </c>
    </row>
    <row r="36" customFormat="false" ht="12.75" hidden="false" customHeight="false" outlineLevel="0" collapsed="false">
      <c r="A36" s="0" t="str">
        <f aca="false">'System Summary -Base Case'!A42</f>
        <v>24/04/2008 23:00:00 IST</v>
      </c>
      <c r="B36" s="9" t="n">
        <f aca="false">'System Summary -Base Case'!H42</f>
        <v>64.03</v>
      </c>
      <c r="C36" s="9" t="n">
        <f aca="false">'System Summary -Base Case'!I42</f>
        <v>64.03</v>
      </c>
      <c r="D36" s="9" t="n">
        <f aca="false">'System Summary-ReRun'!H42</f>
        <v>64.03</v>
      </c>
      <c r="E36" s="9" t="n">
        <f aca="false">'System Summary-ReRun'!I42</f>
        <v>64.03</v>
      </c>
      <c r="F36" s="0" t="n">
        <f aca="false">'System Summary -Base Case'!C42</f>
        <v>3802.27</v>
      </c>
      <c r="G36" s="0" t="n">
        <f aca="false">'System Summary-ReRun'!C42</f>
        <v>3802.2</v>
      </c>
      <c r="H36" s="0" t="n">
        <f aca="false">'System Summary -Base Case'!D42</f>
        <v>216.31</v>
      </c>
      <c r="I36" s="0" t="n">
        <f aca="false">'System Summary-ReRun'!D42</f>
        <v>216.31</v>
      </c>
    </row>
    <row r="37" customFormat="false" ht="12.75" hidden="false" customHeight="false" outlineLevel="0" collapsed="false">
      <c r="A37" s="0" t="str">
        <f aca="false">'System Summary -Base Case'!A43</f>
        <v>24/04/2008 23:30:00 IST</v>
      </c>
      <c r="B37" s="9" t="n">
        <f aca="false">'System Summary -Base Case'!H43</f>
        <v>60.58</v>
      </c>
      <c r="C37" s="9" t="n">
        <f aca="false">'System Summary -Base Case'!I43</f>
        <v>60.58</v>
      </c>
      <c r="D37" s="9" t="n">
        <f aca="false">'System Summary-ReRun'!H43</f>
        <v>60.58</v>
      </c>
      <c r="E37" s="9" t="n">
        <f aca="false">'System Summary-ReRun'!I43</f>
        <v>60.58</v>
      </c>
      <c r="F37" s="0" t="n">
        <f aca="false">'System Summary -Base Case'!C43</f>
        <v>3544.2</v>
      </c>
      <c r="G37" s="0" t="n">
        <f aca="false">'System Summary-ReRun'!C43</f>
        <v>3544.05</v>
      </c>
      <c r="H37" s="0" t="n">
        <f aca="false">'System Summary -Base Case'!D43</f>
        <v>227.4</v>
      </c>
      <c r="I37" s="0" t="n">
        <f aca="false">'System Summary-ReRun'!D43</f>
        <v>227.4</v>
      </c>
    </row>
    <row r="38" customFormat="false" ht="12.75" hidden="false" customHeight="false" outlineLevel="0" collapsed="false">
      <c r="A38" s="0" t="str">
        <f aca="false">'System Summary -Base Case'!A44</f>
        <v>25/04/2008 00:00:00 IST</v>
      </c>
      <c r="B38" s="9" t="n">
        <f aca="false">'System Summary -Base Case'!H44</f>
        <v>60.58</v>
      </c>
      <c r="C38" s="9" t="n">
        <f aca="false">'System Summary -Base Case'!I44</f>
        <v>60.58</v>
      </c>
      <c r="D38" s="9" t="n">
        <f aca="false">'System Summary-ReRun'!H44</f>
        <v>60.58</v>
      </c>
      <c r="E38" s="9" t="n">
        <f aca="false">'System Summary-ReRun'!I44</f>
        <v>60.58</v>
      </c>
      <c r="F38" s="0" t="n">
        <f aca="false">'System Summary -Base Case'!C44</f>
        <v>3489.13</v>
      </c>
      <c r="G38" s="0" t="n">
        <f aca="false">'System Summary-ReRun'!C44</f>
        <v>3489.06</v>
      </c>
      <c r="H38" s="0" t="n">
        <f aca="false">'System Summary -Base Case'!D44</f>
        <v>204.64</v>
      </c>
      <c r="I38" s="0" t="n">
        <f aca="false">'System Summary-ReRun'!D44</f>
        <v>204.64</v>
      </c>
    </row>
    <row r="39" customFormat="false" ht="12.75" hidden="false" customHeight="false" outlineLevel="0" collapsed="false">
      <c r="A39" s="0" t="str">
        <f aca="false">'System Summary -Base Case'!A45</f>
        <v>25/04/2008 00:30:00 IST</v>
      </c>
      <c r="B39" s="9" t="n">
        <f aca="false">'System Summary -Base Case'!H45</f>
        <v>57.14</v>
      </c>
      <c r="C39" s="9" t="n">
        <f aca="false">'System Summary -Base Case'!I45</f>
        <v>57.14</v>
      </c>
      <c r="D39" s="9" t="n">
        <f aca="false">'System Summary-ReRun'!H45</f>
        <v>57.14</v>
      </c>
      <c r="E39" s="9" t="n">
        <f aca="false">'System Summary-ReRun'!I45</f>
        <v>57.14</v>
      </c>
      <c r="F39" s="0" t="n">
        <f aca="false">'System Summary -Base Case'!C45</f>
        <v>3349.73</v>
      </c>
      <c r="G39" s="0" t="n">
        <f aca="false">'System Summary-ReRun'!C45</f>
        <v>3349.6</v>
      </c>
      <c r="H39" s="0" t="n">
        <f aca="false">'System Summary -Base Case'!D45</f>
        <v>203.57</v>
      </c>
      <c r="I39" s="0" t="n">
        <f aca="false">'System Summary-ReRun'!D45</f>
        <v>203.57</v>
      </c>
    </row>
    <row r="40" customFormat="false" ht="12.75" hidden="false" customHeight="false" outlineLevel="0" collapsed="false">
      <c r="A40" s="0" t="str">
        <f aca="false">'System Summary -Base Case'!A46</f>
        <v>25/04/2008 01:00:00 IST</v>
      </c>
      <c r="B40" s="9" t="n">
        <f aca="false">'System Summary -Base Case'!H46</f>
        <v>57.14</v>
      </c>
      <c r="C40" s="9" t="n">
        <f aca="false">'System Summary -Base Case'!I46</f>
        <v>57.14</v>
      </c>
      <c r="D40" s="9" t="n">
        <f aca="false">'System Summary-ReRun'!H46</f>
        <v>57.14</v>
      </c>
      <c r="E40" s="9" t="n">
        <f aca="false">'System Summary-ReRun'!I46</f>
        <v>57.14</v>
      </c>
      <c r="F40" s="0" t="n">
        <f aca="false">'System Summary -Base Case'!C46</f>
        <v>3245.69</v>
      </c>
      <c r="G40" s="0" t="n">
        <f aca="false">'System Summary-ReRun'!C46</f>
        <v>3245.62</v>
      </c>
      <c r="H40" s="0" t="n">
        <f aca="false">'System Summary -Base Case'!D46</f>
        <v>198</v>
      </c>
      <c r="I40" s="0" t="n">
        <f aca="false">'System Summary-ReRun'!D46</f>
        <v>198</v>
      </c>
    </row>
    <row r="41" customFormat="false" ht="12.75" hidden="false" customHeight="false" outlineLevel="0" collapsed="false">
      <c r="A41" s="0" t="str">
        <f aca="false">'System Summary -Base Case'!A47</f>
        <v>25/04/2008 01:30:00 IST</v>
      </c>
      <c r="B41" s="9" t="n">
        <f aca="false">'System Summary -Base Case'!H47</f>
        <v>56.97</v>
      </c>
      <c r="C41" s="9" t="n">
        <f aca="false">'System Summary -Base Case'!I47</f>
        <v>56.96</v>
      </c>
      <c r="D41" s="9" t="n">
        <f aca="false">'System Summary-ReRun'!H47</f>
        <v>56.96</v>
      </c>
      <c r="E41" s="9" t="n">
        <f aca="false">'System Summary-ReRun'!I47</f>
        <v>56.96</v>
      </c>
      <c r="F41" s="0" t="n">
        <f aca="false">'System Summary -Base Case'!C47</f>
        <v>3153.91</v>
      </c>
      <c r="G41" s="0" t="n">
        <f aca="false">'System Summary-ReRun'!C47</f>
        <v>3153.84</v>
      </c>
      <c r="H41" s="0" t="n">
        <f aca="false">'System Summary -Base Case'!D47</f>
        <v>181.69</v>
      </c>
      <c r="I41" s="0" t="n">
        <f aca="false">'System Summary-ReRun'!D47</f>
        <v>181.69</v>
      </c>
    </row>
    <row r="42" customFormat="false" ht="12.75" hidden="false" customHeight="false" outlineLevel="0" collapsed="false">
      <c r="A42" s="0" t="str">
        <f aca="false">'System Summary -Base Case'!A48</f>
        <v>25/04/2008 02:00:00 IST</v>
      </c>
      <c r="B42" s="9" t="n">
        <f aca="false">'System Summary -Base Case'!H48</f>
        <v>56.97</v>
      </c>
      <c r="C42" s="9" t="n">
        <f aca="false">'System Summary -Base Case'!I48</f>
        <v>56.96</v>
      </c>
      <c r="D42" s="9" t="n">
        <f aca="false">'System Summary-ReRun'!H48</f>
        <v>56.96</v>
      </c>
      <c r="E42" s="9" t="n">
        <f aca="false">'System Summary-ReRun'!I48</f>
        <v>56.96</v>
      </c>
      <c r="F42" s="0" t="n">
        <f aca="false">'System Summary -Base Case'!C48</f>
        <v>3079.97</v>
      </c>
      <c r="G42" s="0" t="n">
        <f aca="false">'System Summary-ReRun'!C48</f>
        <v>3079.84</v>
      </c>
      <c r="H42" s="0" t="n">
        <f aca="false">'System Summary -Base Case'!D48</f>
        <v>176.69</v>
      </c>
      <c r="I42" s="0" t="n">
        <f aca="false">'System Summary-ReRun'!D48</f>
        <v>176.69</v>
      </c>
    </row>
    <row r="43" customFormat="false" ht="12.75" hidden="false" customHeight="false" outlineLevel="0" collapsed="false">
      <c r="A43" s="0" t="str">
        <f aca="false">'System Summary -Base Case'!A49</f>
        <v>25/04/2008 02:30:00 IST</v>
      </c>
      <c r="B43" s="9" t="n">
        <f aca="false">'System Summary -Base Case'!H49</f>
        <v>56.97</v>
      </c>
      <c r="C43" s="9" t="n">
        <f aca="false">'System Summary -Base Case'!I49</f>
        <v>56.96</v>
      </c>
      <c r="D43" s="9" t="n">
        <f aca="false">'System Summary-ReRun'!H49</f>
        <v>56.96</v>
      </c>
      <c r="E43" s="9" t="n">
        <f aca="false">'System Summary-ReRun'!I49</f>
        <v>56.96</v>
      </c>
      <c r="F43" s="0" t="n">
        <f aca="false">'System Summary -Base Case'!C49</f>
        <v>2998.47</v>
      </c>
      <c r="G43" s="0" t="n">
        <f aca="false">'System Summary-ReRun'!C49</f>
        <v>2998.32</v>
      </c>
      <c r="H43" s="0" t="n">
        <f aca="false">'System Summary -Base Case'!D49</f>
        <v>163.08</v>
      </c>
      <c r="I43" s="0" t="n">
        <f aca="false">'System Summary-ReRun'!D49</f>
        <v>163.08</v>
      </c>
    </row>
    <row r="44" customFormat="false" ht="12.75" hidden="false" customHeight="false" outlineLevel="0" collapsed="false">
      <c r="A44" s="0" t="str">
        <f aca="false">'System Summary -Base Case'!A50</f>
        <v>25/04/2008 03:00:00 IST</v>
      </c>
      <c r="B44" s="9" t="n">
        <f aca="false">'System Summary -Base Case'!H50</f>
        <v>56.97</v>
      </c>
      <c r="C44" s="9" t="n">
        <f aca="false">'System Summary -Base Case'!I50</f>
        <v>56.96</v>
      </c>
      <c r="D44" s="9" t="n">
        <f aca="false">'System Summary-ReRun'!H50</f>
        <v>56.96</v>
      </c>
      <c r="E44" s="9" t="n">
        <f aca="false">'System Summary-ReRun'!I50</f>
        <v>56.96</v>
      </c>
      <c r="F44" s="0" t="n">
        <f aca="false">'System Summary -Base Case'!C50</f>
        <v>2926.66</v>
      </c>
      <c r="G44" s="0" t="n">
        <f aca="false">'System Summary-ReRun'!C50</f>
        <v>2926.59</v>
      </c>
      <c r="H44" s="0" t="n">
        <f aca="false">'System Summary -Base Case'!D50</f>
        <v>166.39</v>
      </c>
      <c r="I44" s="0" t="n">
        <f aca="false">'System Summary-ReRun'!D50</f>
        <v>166.39</v>
      </c>
    </row>
    <row r="45" customFormat="false" ht="12.75" hidden="false" customHeight="false" outlineLevel="0" collapsed="false">
      <c r="A45" s="0" t="str">
        <f aca="false">'System Summary -Base Case'!A51</f>
        <v>25/04/2008 03:30:00 IST</v>
      </c>
      <c r="B45" s="9" t="n">
        <f aca="false">'System Summary -Base Case'!H51</f>
        <v>56.97</v>
      </c>
      <c r="C45" s="9" t="n">
        <f aca="false">'System Summary -Base Case'!I51</f>
        <v>56.96</v>
      </c>
      <c r="D45" s="9" t="n">
        <f aca="false">'System Summary-ReRun'!H51</f>
        <v>56.96</v>
      </c>
      <c r="E45" s="9" t="n">
        <f aca="false">'System Summary-ReRun'!I51</f>
        <v>56.96</v>
      </c>
      <c r="F45" s="0" t="n">
        <f aca="false">'System Summary -Base Case'!C51</f>
        <v>2912.23</v>
      </c>
      <c r="G45" s="0" t="n">
        <f aca="false">'System Summary-ReRun'!C51</f>
        <v>2912.1</v>
      </c>
      <c r="H45" s="0" t="n">
        <f aca="false">'System Summary -Base Case'!D51</f>
        <v>177</v>
      </c>
      <c r="I45" s="0" t="n">
        <f aca="false">'System Summary-ReRun'!D51</f>
        <v>177</v>
      </c>
    </row>
    <row r="46" customFormat="false" ht="12.75" hidden="false" customHeight="false" outlineLevel="0" collapsed="false">
      <c r="A46" s="0" t="str">
        <f aca="false">'System Summary -Base Case'!A52</f>
        <v>25/04/2008 04:00:00 IST</v>
      </c>
      <c r="B46" s="9" t="n">
        <f aca="false">'System Summary -Base Case'!H52</f>
        <v>56.97</v>
      </c>
      <c r="C46" s="9" t="n">
        <f aca="false">'System Summary -Base Case'!I52</f>
        <v>56.96</v>
      </c>
      <c r="D46" s="9" t="n">
        <f aca="false">'System Summary-ReRun'!H52</f>
        <v>56.96</v>
      </c>
      <c r="E46" s="9" t="n">
        <f aca="false">'System Summary-ReRun'!I52</f>
        <v>56.96</v>
      </c>
      <c r="F46" s="0" t="n">
        <f aca="false">'System Summary -Base Case'!C52</f>
        <v>2906.88</v>
      </c>
      <c r="G46" s="0" t="n">
        <f aca="false">'System Summary-ReRun'!C52</f>
        <v>2906.81</v>
      </c>
      <c r="H46" s="0" t="n">
        <f aca="false">'System Summary -Base Case'!D52</f>
        <v>184.44</v>
      </c>
      <c r="I46" s="0" t="n">
        <f aca="false">'System Summary-ReRun'!D52</f>
        <v>184.44</v>
      </c>
    </row>
    <row r="47" customFormat="false" ht="12.75" hidden="false" customHeight="false" outlineLevel="0" collapsed="false">
      <c r="A47" s="0" t="str">
        <f aca="false">'System Summary -Base Case'!A53</f>
        <v>25/04/2008 04:30:00 IST</v>
      </c>
      <c r="B47" s="9" t="n">
        <f aca="false">'System Summary -Base Case'!H53</f>
        <v>56.97</v>
      </c>
      <c r="C47" s="9" t="n">
        <f aca="false">'System Summary -Base Case'!I53</f>
        <v>56.96</v>
      </c>
      <c r="D47" s="9" t="n">
        <f aca="false">'System Summary-ReRun'!H53</f>
        <v>56.96</v>
      </c>
      <c r="E47" s="9" t="n">
        <f aca="false">'System Summary-ReRun'!I53</f>
        <v>56.96</v>
      </c>
      <c r="F47" s="0" t="n">
        <f aca="false">'System Summary -Base Case'!C53</f>
        <v>2945.38</v>
      </c>
      <c r="G47" s="0" t="n">
        <f aca="false">'System Summary-ReRun'!C53</f>
        <v>2945.25</v>
      </c>
      <c r="H47" s="0" t="n">
        <f aca="false">'System Summary -Base Case'!D53</f>
        <v>168.79</v>
      </c>
      <c r="I47" s="0" t="n">
        <f aca="false">'System Summary-ReRun'!D53</f>
        <v>168.79</v>
      </c>
    </row>
    <row r="48" customFormat="false" ht="12.75" hidden="false" customHeight="false" outlineLevel="0" collapsed="false">
      <c r="A48" s="0" t="str">
        <f aca="false">'System Summary -Base Case'!A54</f>
        <v>25/04/2008 05:00:00 IST</v>
      </c>
      <c r="B48" s="9" t="n">
        <f aca="false">'System Summary -Base Case'!H54</f>
        <v>56.97</v>
      </c>
      <c r="C48" s="9" t="n">
        <f aca="false">'System Summary -Base Case'!I54</f>
        <v>56.96</v>
      </c>
      <c r="D48" s="9" t="n">
        <f aca="false">'System Summary-ReRun'!H54</f>
        <v>56.96</v>
      </c>
      <c r="E48" s="9" t="n">
        <f aca="false">'System Summary-ReRun'!I54</f>
        <v>56.96</v>
      </c>
      <c r="F48" s="0" t="n">
        <f aca="false">'System Summary -Base Case'!C54</f>
        <v>3001.77</v>
      </c>
      <c r="G48" s="0" t="n">
        <f aca="false">'System Summary-ReRun'!C54</f>
        <v>3001.7</v>
      </c>
      <c r="H48" s="0" t="n">
        <f aca="false">'System Summary -Base Case'!D54</f>
        <v>161.77</v>
      </c>
      <c r="I48" s="0" t="n">
        <f aca="false">'System Summary-ReRun'!D54</f>
        <v>161.77</v>
      </c>
    </row>
    <row r="49" customFormat="false" ht="12.75" hidden="false" customHeight="false" outlineLevel="0" collapsed="false">
      <c r="A49" s="0" t="str">
        <f aca="false">'System Summary -Base Case'!A55</f>
        <v>25/04/2008 05:30:00 IST</v>
      </c>
      <c r="B49" s="9" t="n">
        <f aca="false">'System Summary -Base Case'!H55</f>
        <v>56.97</v>
      </c>
      <c r="C49" s="9" t="n">
        <f aca="false">'System Summary -Base Case'!I55</f>
        <v>56.96</v>
      </c>
      <c r="D49" s="9" t="n">
        <f aca="false">'System Summary-ReRun'!H55</f>
        <v>56.96</v>
      </c>
      <c r="E49" s="9" t="n">
        <f aca="false">'System Summary-ReRun'!I55</f>
        <v>56.96</v>
      </c>
      <c r="F49" s="0" t="n">
        <f aca="false">'System Summary -Base Case'!C55</f>
        <v>3042.78</v>
      </c>
      <c r="G49" s="0" t="n">
        <f aca="false">'System Summary-ReRun'!C55</f>
        <v>3042.63</v>
      </c>
      <c r="H49" s="0" t="n">
        <f aca="false">'System Summary -Base Case'!D55</f>
        <v>158.64</v>
      </c>
      <c r="I49" s="0" t="n">
        <f aca="false">'System Summary-ReRun'!D55</f>
        <v>158.64</v>
      </c>
    </row>
    <row r="50" customFormat="false" ht="12.75" hidden="false" customHeight="false" outlineLevel="0" collapsed="false">
      <c r="A50" s="0" t="str">
        <f aca="false">'System Summary -Base Case'!A56</f>
        <v>25/04/2008 06:00:00 IST</v>
      </c>
      <c r="B50" s="9" t="n">
        <f aca="false">'System Summary -Base Case'!H56</f>
        <v>57.26</v>
      </c>
      <c r="C50" s="9" t="n">
        <f aca="false">'System Summary -Base Case'!I56</f>
        <v>57.26</v>
      </c>
      <c r="D50" s="9" t="n">
        <f aca="false">'System Summary-ReRun'!H56</f>
        <v>57.26</v>
      </c>
      <c r="E50" s="9" t="n">
        <f aca="false">'System Summary-ReRun'!I56</f>
        <v>57.26</v>
      </c>
      <c r="F50" s="0" t="n">
        <f aca="false">'System Summary -Base Case'!C56</f>
        <v>3152.36</v>
      </c>
      <c r="G50" s="0" t="n">
        <f aca="false">'System Summary-ReRun'!C56</f>
        <v>3152.29</v>
      </c>
      <c r="H50" s="0" t="n">
        <f aca="false">'System Summary -Base Case'!D56</f>
        <v>167.22</v>
      </c>
      <c r="I50" s="0" t="n">
        <f aca="false">'System Summary-ReRun'!D56</f>
        <v>167.22</v>
      </c>
    </row>
    <row r="51" customFormat="false" ht="12.75" hidden="false" customHeight="false" outlineLevel="0" collapsed="false">
      <c r="A51" s="0" t="str">
        <f aca="false">'System Summary -Base Case'!A57</f>
        <v>25/04/2008 06:30:00 IST</v>
      </c>
      <c r="B51" s="9" t="n">
        <f aca="false">'System Summary -Base Case'!H57</f>
        <v>58.62</v>
      </c>
      <c r="C51" s="9" t="n">
        <f aca="false">'System Summary -Base Case'!I57</f>
        <v>58.62</v>
      </c>
      <c r="D51" s="9" t="n">
        <f aca="false">'System Summary-ReRun'!H57</f>
        <v>58.62</v>
      </c>
      <c r="E51" s="9" t="n">
        <f aca="false">'System Summary-ReRun'!I57</f>
        <v>58.62</v>
      </c>
      <c r="F51" s="0" t="n">
        <f aca="false">'System Summary -Base Case'!C57</f>
        <v>3372.89</v>
      </c>
      <c r="G51" s="0" t="n">
        <f aca="false">'System Summary-ReRun'!C57</f>
        <v>3372.76</v>
      </c>
      <c r="H51" s="0" t="n">
        <f aca="false">'System Summary -Base Case'!D57</f>
        <v>178.73</v>
      </c>
      <c r="I51" s="0" t="n">
        <f aca="false">'System Summary-ReRun'!D57</f>
        <v>178.73</v>
      </c>
    </row>
    <row r="52" customFormat="false" ht="12.75" hidden="false" customHeight="false" outlineLevel="0" collapsed="false">
      <c r="A52" s="0" t="str">
        <f aca="false">'System Summary -Base Case'!A58</f>
        <v>25/04/2008 07:00:00 IST</v>
      </c>
      <c r="B52" s="9" t="n">
        <f aca="false">'System Summary -Base Case'!H58</f>
        <v>67.56</v>
      </c>
      <c r="C52" s="9" t="n">
        <f aca="false">'System Summary -Base Case'!I58</f>
        <v>67.56</v>
      </c>
      <c r="D52" s="9" t="n">
        <f aca="false">'System Summary-ReRun'!H58</f>
        <v>67.56</v>
      </c>
      <c r="E52" s="9" t="n">
        <f aca="false">'System Summary-ReRun'!I58</f>
        <v>67.56</v>
      </c>
      <c r="F52" s="0" t="n">
        <f aca="false">'System Summary -Base Case'!C58</f>
        <v>3847.67</v>
      </c>
      <c r="G52" s="0" t="n">
        <f aca="false">'System Summary-ReRun'!C58</f>
        <v>3847.6</v>
      </c>
      <c r="H52" s="0" t="n">
        <f aca="false">'System Summary -Base Case'!D58</f>
        <v>167.14</v>
      </c>
      <c r="I52" s="0" t="n">
        <f aca="false">'System Summary-ReRun'!D58</f>
        <v>167.14</v>
      </c>
    </row>
    <row r="53" customFormat="false" ht="12.75" hidden="false" customHeight="false" outlineLevel="0" collapsed="false">
      <c r="A53" s="0" t="str">
        <f aca="false">'System Summary -Base Case'!A59</f>
        <v>25/04/2008 07:30:00 IST</v>
      </c>
      <c r="B53" s="9" t="n">
        <f aca="false">'System Summary -Base Case'!H59</f>
        <v>85.54</v>
      </c>
      <c r="C53" s="9" t="n">
        <f aca="false">'System Summary -Base Case'!I59</f>
        <v>85.54</v>
      </c>
      <c r="D53" s="9" t="n">
        <f aca="false">'System Summary-ReRun'!H59</f>
        <v>85.54</v>
      </c>
      <c r="E53" s="9" t="n">
        <f aca="false">'System Summary-ReRun'!I59</f>
        <v>85.54</v>
      </c>
      <c r="F53" s="0" t="n">
        <f aca="false">'System Summary -Base Case'!C59</f>
        <v>4246.88</v>
      </c>
      <c r="G53" s="0" t="n">
        <f aca="false">'System Summary-ReRun'!C59</f>
        <v>4246.81</v>
      </c>
      <c r="H53" s="0" t="n">
        <f aca="false">'System Summary -Base Case'!D59</f>
        <v>172.29</v>
      </c>
      <c r="I53" s="0" t="n">
        <f aca="false">'System Summary-ReRun'!D59</f>
        <v>172.29</v>
      </c>
    </row>
    <row r="54" customFormat="false" ht="12.75" hidden="false" customHeight="false" outlineLevel="0" collapsed="false">
      <c r="A54" s="0" t="str">
        <f aca="false">'System Summary -Base Case'!A60</f>
        <v>25/04/2008 08:00:00 IST</v>
      </c>
      <c r="B54" s="9" t="n">
        <f aca="false">'System Summary -Base Case'!H60</f>
        <v>85.54</v>
      </c>
      <c r="C54" s="9" t="n">
        <f aca="false">'System Summary -Base Case'!I60</f>
        <v>85.54</v>
      </c>
      <c r="D54" s="9" t="n">
        <f aca="false">'System Summary-ReRun'!H60</f>
        <v>85.54</v>
      </c>
      <c r="E54" s="9" t="n">
        <f aca="false">'System Summary-ReRun'!I60</f>
        <v>85.54</v>
      </c>
      <c r="F54" s="0" t="n">
        <f aca="false">'System Summary -Base Case'!C60</f>
        <v>4588.87</v>
      </c>
      <c r="G54" s="0" t="n">
        <f aca="false">'System Summary-ReRun'!C60</f>
        <v>4588.8</v>
      </c>
      <c r="H54" s="0" t="n">
        <f aca="false">'System Summary -Base Case'!D60</f>
        <v>189.56</v>
      </c>
      <c r="I54" s="0" t="n">
        <f aca="false">'System Summary-ReRun'!D60</f>
        <v>189.56</v>
      </c>
    </row>
    <row r="55" customFormat="false" ht="12.75" hidden="false" customHeight="false" outlineLevel="0" collapsed="false">
      <c r="A55" s="0" t="str">
        <f aca="false">'System Summary -Base Case'!A61</f>
        <v>25/04/2008 08:30:00 IST</v>
      </c>
      <c r="B55" s="9" t="n">
        <f aca="false">'System Summary -Base Case'!H61</f>
        <v>85.54</v>
      </c>
      <c r="C55" s="9" t="n">
        <f aca="false">'System Summary -Base Case'!I61</f>
        <v>85.54</v>
      </c>
      <c r="D55" s="9" t="n">
        <f aca="false">'System Summary-ReRun'!H61</f>
        <v>85.54</v>
      </c>
      <c r="E55" s="9" t="n">
        <f aca="false">'System Summary-ReRun'!I61</f>
        <v>85.54</v>
      </c>
      <c r="F55" s="0" t="n">
        <f aca="false">'System Summary -Base Case'!C61</f>
        <v>4675.61</v>
      </c>
      <c r="G55" s="0" t="n">
        <f aca="false">'System Summary-ReRun'!C61</f>
        <v>4675.48</v>
      </c>
      <c r="H55" s="0" t="n">
        <f aca="false">'System Summary -Base Case'!D61</f>
        <v>203.4</v>
      </c>
      <c r="I55" s="0" t="n">
        <f aca="false">'System Summary-ReRun'!D61</f>
        <v>203.4</v>
      </c>
    </row>
    <row r="56" customFormat="false" ht="12.75" hidden="false" customHeight="false" outlineLevel="0" collapsed="false">
      <c r="A56" s="0" t="str">
        <f aca="false">'System Summary -Base Case'!A62</f>
        <v>25/04/2008 09:00:00 IST</v>
      </c>
      <c r="B56" s="9" t="n">
        <f aca="false">'System Summary -Base Case'!H62</f>
        <v>85.54</v>
      </c>
      <c r="C56" s="9" t="n">
        <f aca="false">'System Summary -Base Case'!I62</f>
        <v>85.54</v>
      </c>
      <c r="D56" s="9" t="n">
        <f aca="false">'System Summary-ReRun'!H62</f>
        <v>85.54</v>
      </c>
      <c r="E56" s="9" t="n">
        <f aca="false">'System Summary-ReRun'!I62</f>
        <v>85.54</v>
      </c>
      <c r="F56" s="0" t="n">
        <f aca="false">'System Summary -Base Case'!C62</f>
        <v>4683.2</v>
      </c>
      <c r="G56" s="0" t="n">
        <f aca="false">'System Summary-ReRun'!C62</f>
        <v>4683.13</v>
      </c>
      <c r="H56" s="0" t="n">
        <f aca="false">'System Summary -Base Case'!D62</f>
        <v>223.96</v>
      </c>
      <c r="I56" s="0" t="n">
        <f aca="false">'System Summary-ReRun'!D62</f>
        <v>223.96</v>
      </c>
    </row>
    <row r="57" customFormat="false" ht="12.75" hidden="false" customHeight="false" outlineLevel="0" collapsed="false">
      <c r="A57" s="0" t="str">
        <f aca="false">'System Summary -Base Case'!A63</f>
        <v>25/04/2008 09:30:00 IST</v>
      </c>
      <c r="B57" s="9" t="n">
        <f aca="false">'System Summary -Base Case'!H63</f>
        <v>111.17</v>
      </c>
      <c r="C57" s="9" t="n">
        <f aca="false">'System Summary -Base Case'!I63</f>
        <v>111.17</v>
      </c>
      <c r="D57" s="9" t="n">
        <f aca="false">'System Summary-ReRun'!H63</f>
        <v>111.17</v>
      </c>
      <c r="E57" s="9" t="n">
        <f aca="false">'System Summary-ReRun'!I63</f>
        <v>111.17</v>
      </c>
      <c r="F57" s="0" t="n">
        <f aca="false">'System Summary -Base Case'!C63</f>
        <v>4713.71</v>
      </c>
      <c r="G57" s="0" t="n">
        <f aca="false">'System Summary-ReRun'!C63</f>
        <v>4713.56</v>
      </c>
      <c r="H57" s="0" t="n">
        <f aca="false">'System Summary -Base Case'!D63</f>
        <v>244.45</v>
      </c>
      <c r="I57" s="0" t="n">
        <f aca="false">'System Summary-ReRun'!D63</f>
        <v>244.45</v>
      </c>
    </row>
    <row r="58" customFormat="false" ht="12.75" hidden="false" customHeight="false" outlineLevel="0" collapsed="false">
      <c r="A58" s="0" t="str">
        <f aca="false">'System Summary -Base Case'!A64</f>
        <v>25/04/2008 10:00:00 IST</v>
      </c>
      <c r="B58" s="9" t="n">
        <f aca="false">'System Summary -Base Case'!H64</f>
        <v>85.54</v>
      </c>
      <c r="C58" s="9" t="n">
        <f aca="false">'System Summary -Base Case'!I64</f>
        <v>85.54</v>
      </c>
      <c r="D58" s="9" t="n">
        <f aca="false">'System Summary-ReRun'!H64</f>
        <v>85.54</v>
      </c>
      <c r="E58" s="9" t="n">
        <f aca="false">'System Summary-ReRun'!I64</f>
        <v>85.54</v>
      </c>
      <c r="F58" s="0" t="n">
        <f aca="false">'System Summary -Base Case'!C64</f>
        <v>4673.87</v>
      </c>
      <c r="G58" s="0" t="n">
        <f aca="false">'System Summary-ReRun'!C64</f>
        <v>4673.8</v>
      </c>
      <c r="H58" s="0" t="n">
        <f aca="false">'System Summary -Base Case'!D64</f>
        <v>253.14</v>
      </c>
      <c r="I58" s="0" t="n">
        <f aca="false">'System Summary-ReRun'!D64</f>
        <v>253.14</v>
      </c>
    </row>
    <row r="59" customFormat="false" ht="12.75" hidden="false" customHeight="false" outlineLevel="0" collapsed="false">
      <c r="A59" s="0" t="str">
        <f aca="false">'System Summary -Base Case'!A65</f>
        <v>25/04/2008 10:30:00 IST</v>
      </c>
      <c r="B59" s="9" t="n">
        <f aca="false">'System Summary -Base Case'!H65</f>
        <v>85.54</v>
      </c>
      <c r="C59" s="9" t="n">
        <f aca="false">'System Summary -Base Case'!I65</f>
        <v>85.54</v>
      </c>
      <c r="D59" s="9" t="n">
        <f aca="false">'System Summary-ReRun'!H65</f>
        <v>85.54</v>
      </c>
      <c r="E59" s="9" t="n">
        <f aca="false">'System Summary-ReRun'!I65</f>
        <v>85.54</v>
      </c>
      <c r="F59" s="0" t="n">
        <f aca="false">'System Summary -Base Case'!C65</f>
        <v>4648.31</v>
      </c>
      <c r="G59" s="0" t="n">
        <f aca="false">'System Summary-ReRun'!C65</f>
        <v>4648.24</v>
      </c>
      <c r="H59" s="0" t="n">
        <f aca="false">'System Summary -Base Case'!D65</f>
        <v>290</v>
      </c>
      <c r="I59" s="0" t="n">
        <f aca="false">'System Summary-ReRun'!D65</f>
        <v>290</v>
      </c>
    </row>
    <row r="60" customFormat="false" ht="12.75" hidden="false" customHeight="false" outlineLevel="0" collapsed="false">
      <c r="A60" s="0" t="str">
        <f aca="false">'System Summary -Base Case'!A66</f>
        <v>25/04/2008 11:00:00 IST</v>
      </c>
      <c r="B60" s="9" t="n">
        <f aca="false">'System Summary -Base Case'!H66</f>
        <v>85.54</v>
      </c>
      <c r="C60" s="9" t="n">
        <f aca="false">'System Summary -Base Case'!I66</f>
        <v>85.54</v>
      </c>
      <c r="D60" s="9" t="n">
        <f aca="false">'System Summary-ReRun'!H66</f>
        <v>85.54</v>
      </c>
      <c r="E60" s="9" t="n">
        <f aca="false">'System Summary-ReRun'!I66</f>
        <v>85.54</v>
      </c>
      <c r="F60" s="0" t="n">
        <f aca="false">'System Summary -Base Case'!C66</f>
        <v>4616.44</v>
      </c>
      <c r="G60" s="0" t="n">
        <f aca="false">'System Summary-ReRun'!C66</f>
        <v>4616.31</v>
      </c>
      <c r="H60" s="0" t="n">
        <f aca="false">'System Summary -Base Case'!D66</f>
        <v>313.29</v>
      </c>
      <c r="I60" s="0" t="n">
        <f aca="false">'System Summary-ReRun'!D66</f>
        <v>313.29</v>
      </c>
    </row>
    <row r="61" customFormat="false" ht="12.75" hidden="false" customHeight="false" outlineLevel="0" collapsed="false">
      <c r="A61" s="0" t="str">
        <f aca="false">'System Summary -Base Case'!A67</f>
        <v>25/04/2008 11:30:00 IST</v>
      </c>
      <c r="B61" s="9" t="n">
        <f aca="false">'System Summary -Base Case'!H67</f>
        <v>85.54</v>
      </c>
      <c r="C61" s="9" t="n">
        <f aca="false">'System Summary -Base Case'!I67</f>
        <v>85.54</v>
      </c>
      <c r="D61" s="9" t="n">
        <f aca="false">'System Summary-ReRun'!H67</f>
        <v>85.54</v>
      </c>
      <c r="E61" s="9" t="n">
        <f aca="false">'System Summary-ReRun'!I67</f>
        <v>85.54</v>
      </c>
      <c r="F61" s="0" t="n">
        <f aca="false">'System Summary -Base Case'!C67</f>
        <v>4604.61</v>
      </c>
      <c r="G61" s="0" t="n">
        <f aca="false">'System Summary-ReRun'!C67</f>
        <v>4604.54</v>
      </c>
      <c r="H61" s="0" t="n">
        <f aca="false">'System Summary -Base Case'!D67</f>
        <v>326.09</v>
      </c>
      <c r="I61" s="0" t="n">
        <f aca="false">'System Summary-ReRun'!D67</f>
        <v>326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81.94</v>
      </c>
      <c r="C8" s="0" t="n">
        <v>3070.3</v>
      </c>
      <c r="D8" s="0" t="n">
        <v>211.64</v>
      </c>
      <c r="E8" s="0" t="n">
        <v>0</v>
      </c>
      <c r="F8" s="0" t="n">
        <v>74.93</v>
      </c>
      <c r="G8" s="0" t="n">
        <v>97192</v>
      </c>
      <c r="H8" s="0" t="n">
        <v>55.19</v>
      </c>
      <c r="I8" s="0" t="n">
        <v>55.19</v>
      </c>
      <c r="J8" s="0" t="n">
        <v>0</v>
      </c>
      <c r="K8" s="9" t="n">
        <f aca="false">B8*H8*0.5</f>
        <v>90565.1343</v>
      </c>
      <c r="L8" s="9" t="n">
        <f aca="false">'System Summary-ReRun'!K8</f>
        <v>90561.54695</v>
      </c>
    </row>
    <row r="9" customFormat="false" ht="12.75" hidden="false" customHeight="false" outlineLevel="0" collapsed="false">
      <c r="A9" s="0" t="s">
        <v>34</v>
      </c>
      <c r="B9" s="0" t="n">
        <v>3531.18</v>
      </c>
      <c r="C9" s="0" t="n">
        <v>3322.72</v>
      </c>
      <c r="D9" s="0" t="n">
        <v>208.46</v>
      </c>
      <c r="E9" s="0" t="n">
        <v>0</v>
      </c>
      <c r="F9" s="0" t="n">
        <v>74.93</v>
      </c>
      <c r="G9" s="0" t="n">
        <v>98629</v>
      </c>
      <c r="H9" s="0" t="n">
        <v>56.97</v>
      </c>
      <c r="I9" s="0" t="n">
        <v>56.96</v>
      </c>
      <c r="J9" s="0" t="n">
        <v>0</v>
      </c>
      <c r="K9" s="9" t="n">
        <f aca="false">B9*H9*0.5</f>
        <v>100585.6623</v>
      </c>
      <c r="L9" s="9" t="n">
        <f aca="false">'System Summary-ReRun'!K9</f>
        <v>100566.0128</v>
      </c>
    </row>
    <row r="10" customFormat="false" ht="12.75" hidden="false" customHeight="false" outlineLevel="0" collapsed="false">
      <c r="A10" s="0" t="s">
        <v>35</v>
      </c>
      <c r="B10" s="0" t="n">
        <v>4046.33</v>
      </c>
      <c r="C10" s="0" t="n">
        <v>3857.6</v>
      </c>
      <c r="D10" s="0" t="n">
        <v>188.73</v>
      </c>
      <c r="E10" s="0" t="n">
        <v>0</v>
      </c>
      <c r="F10" s="0" t="n">
        <v>219.5</v>
      </c>
      <c r="G10" s="0" t="n">
        <v>112510</v>
      </c>
      <c r="H10" s="0" t="n">
        <v>60.58</v>
      </c>
      <c r="I10" s="0" t="n">
        <v>60.58</v>
      </c>
      <c r="J10" s="0" t="n">
        <v>0</v>
      </c>
      <c r="K10" s="9" t="n">
        <f aca="false">B10*H10*0.5</f>
        <v>122563.3357</v>
      </c>
      <c r="L10" s="9" t="n">
        <f aca="false">'System Summary-ReRun'!K10</f>
        <v>122556.0661</v>
      </c>
    </row>
    <row r="11" customFormat="false" ht="12.75" hidden="false" customHeight="false" outlineLevel="0" collapsed="false">
      <c r="A11" s="0" t="s">
        <v>36</v>
      </c>
      <c r="B11" s="0" t="n">
        <v>4468.18</v>
      </c>
      <c r="C11" s="0" t="n">
        <v>4281.58</v>
      </c>
      <c r="D11" s="0" t="n">
        <v>186.6</v>
      </c>
      <c r="E11" s="0" t="n">
        <v>0</v>
      </c>
      <c r="F11" s="0" t="n">
        <v>317.87</v>
      </c>
      <c r="G11" s="0" t="n">
        <v>124506</v>
      </c>
      <c r="H11" s="0" t="n">
        <v>64.03</v>
      </c>
      <c r="I11" s="0" t="n">
        <v>64.03</v>
      </c>
      <c r="J11" s="0" t="n">
        <v>0</v>
      </c>
      <c r="K11" s="9" t="n">
        <f aca="false">B11*H11*0.5</f>
        <v>143048.7827</v>
      </c>
      <c r="L11" s="9" t="n">
        <f aca="false">'System Summary-ReRun'!K11</f>
        <v>143019.00875</v>
      </c>
    </row>
    <row r="12" customFormat="false" ht="12.75" hidden="false" customHeight="false" outlineLevel="0" collapsed="false">
      <c r="A12" s="0" t="s">
        <v>37</v>
      </c>
      <c r="B12" s="0" t="n">
        <v>4815.11</v>
      </c>
      <c r="C12" s="0" t="n">
        <v>4608.32</v>
      </c>
      <c r="D12" s="0" t="n">
        <v>206.79</v>
      </c>
      <c r="E12" s="0" t="n">
        <v>0</v>
      </c>
      <c r="F12" s="0" t="n">
        <v>317.87</v>
      </c>
      <c r="G12" s="0" t="n">
        <v>149300</v>
      </c>
      <c r="H12" s="0" t="n">
        <v>94.54</v>
      </c>
      <c r="I12" s="0" t="n">
        <v>79.71</v>
      </c>
      <c r="J12" s="0" t="n">
        <v>0</v>
      </c>
      <c r="K12" s="9" t="n">
        <f aca="false">B12*H12*0.5</f>
        <v>227610.2497</v>
      </c>
      <c r="L12" s="9" t="n">
        <f aca="false">'System Summary-ReRun'!K12</f>
        <v>227810.7832</v>
      </c>
    </row>
    <row r="13" customFormat="false" ht="12.75" hidden="false" customHeight="false" outlineLevel="0" collapsed="false">
      <c r="A13" s="0" t="s">
        <v>38</v>
      </c>
      <c r="B13" s="0" t="n">
        <v>4900.71</v>
      </c>
      <c r="C13" s="0" t="n">
        <v>4673.85</v>
      </c>
      <c r="D13" s="0" t="n">
        <v>226.86</v>
      </c>
      <c r="E13" s="0" t="n">
        <v>0</v>
      </c>
      <c r="F13" s="0" t="n">
        <v>317.87</v>
      </c>
      <c r="G13" s="0" t="n">
        <v>139163</v>
      </c>
      <c r="H13" s="0" t="n">
        <v>100.42</v>
      </c>
      <c r="I13" s="0" t="n">
        <v>79.71</v>
      </c>
      <c r="J13" s="0" t="n">
        <v>0</v>
      </c>
      <c r="K13" s="9" t="n">
        <f aca="false">B13*H13*0.5</f>
        <v>246064.6491</v>
      </c>
      <c r="L13" s="9" t="n">
        <f aca="false">'System Summary-ReRun'!K13</f>
        <v>246094.464</v>
      </c>
    </row>
    <row r="14" customFormat="false" ht="12.75" hidden="false" customHeight="false" outlineLevel="0" collapsed="false">
      <c r="A14" s="0" t="s">
        <v>39</v>
      </c>
      <c r="B14" s="0" t="n">
        <v>4940.98</v>
      </c>
      <c r="C14" s="0" t="n">
        <v>4684.41</v>
      </c>
      <c r="D14" s="0" t="n">
        <v>256.57</v>
      </c>
      <c r="E14" s="0" t="n">
        <v>0</v>
      </c>
      <c r="F14" s="0" t="n">
        <v>317.87</v>
      </c>
      <c r="G14" s="0" t="n">
        <v>139584</v>
      </c>
      <c r="H14" s="0" t="n">
        <v>101.26</v>
      </c>
      <c r="I14" s="0" t="n">
        <v>79.71</v>
      </c>
      <c r="J14" s="0" t="n">
        <v>0</v>
      </c>
      <c r="K14" s="9" t="n">
        <f aca="false">B14*H14*0.5</f>
        <v>250161.8174</v>
      </c>
      <c r="L14" s="9" t="n">
        <f aca="false">'System Summary-ReRun'!K14</f>
        <v>250238.23275</v>
      </c>
    </row>
    <row r="15" customFormat="false" ht="12.75" hidden="false" customHeight="false" outlineLevel="0" collapsed="false">
      <c r="A15" s="0" t="s">
        <v>40</v>
      </c>
      <c r="B15" s="0" t="n">
        <v>4957.58</v>
      </c>
      <c r="C15" s="0" t="n">
        <v>4703.13</v>
      </c>
      <c r="D15" s="0" t="n">
        <v>254.45</v>
      </c>
      <c r="E15" s="0" t="n">
        <v>0</v>
      </c>
      <c r="F15" s="0" t="n">
        <v>317.87</v>
      </c>
      <c r="G15" s="0" t="n">
        <v>140330</v>
      </c>
      <c r="H15" s="0" t="n">
        <v>102.74</v>
      </c>
      <c r="I15" s="0" t="n">
        <v>79.71</v>
      </c>
      <c r="J15" s="0" t="n">
        <v>0</v>
      </c>
      <c r="K15" s="9" t="n">
        <f aca="false">B15*H15*0.5</f>
        <v>254670.8846</v>
      </c>
      <c r="L15" s="9" t="n">
        <f aca="false">'System Summary-ReRun'!K15</f>
        <v>254923.5953</v>
      </c>
    </row>
    <row r="16" customFormat="false" ht="12.75" hidden="false" customHeight="false" outlineLevel="0" collapsed="false">
      <c r="A16" s="0" t="s">
        <v>41</v>
      </c>
      <c r="B16" s="0" t="n">
        <v>4910.59</v>
      </c>
      <c r="C16" s="0" t="n">
        <v>4656.37</v>
      </c>
      <c r="D16" s="0" t="n">
        <v>254.22</v>
      </c>
      <c r="E16" s="0" t="n">
        <v>0</v>
      </c>
      <c r="F16" s="0" t="n">
        <v>317.87</v>
      </c>
      <c r="G16" s="0" t="n">
        <v>138581</v>
      </c>
      <c r="H16" s="0" t="n">
        <v>99.85</v>
      </c>
      <c r="I16" s="0" t="n">
        <v>79.71</v>
      </c>
      <c r="J16" s="0" t="n">
        <v>0</v>
      </c>
      <c r="K16" s="9" t="n">
        <f aca="false">B16*H16*0.5</f>
        <v>245161.20575</v>
      </c>
      <c r="L16" s="9" t="n">
        <f aca="false">'System Summary-ReRun'!K16</f>
        <v>245090.2272</v>
      </c>
    </row>
    <row r="17" customFormat="false" ht="12.75" hidden="false" customHeight="false" outlineLevel="0" collapsed="false">
      <c r="A17" s="0" t="s">
        <v>42</v>
      </c>
      <c r="B17" s="0" t="n">
        <v>4899.03</v>
      </c>
      <c r="C17" s="0" t="n">
        <v>4639.71</v>
      </c>
      <c r="D17" s="0" t="n">
        <v>259.32</v>
      </c>
      <c r="E17" s="0" t="n">
        <v>0</v>
      </c>
      <c r="F17" s="0" t="n">
        <v>317.87</v>
      </c>
      <c r="G17" s="0" t="n">
        <v>138049</v>
      </c>
      <c r="H17" s="0" t="n">
        <v>99.2</v>
      </c>
      <c r="I17" s="0" t="n">
        <v>79.71</v>
      </c>
      <c r="J17" s="0" t="n">
        <v>0</v>
      </c>
      <c r="K17" s="9" t="n">
        <f aca="false">B17*H17*0.5</f>
        <v>242991.888</v>
      </c>
      <c r="L17" s="9" t="n">
        <f aca="false">'System Summary-ReRun'!K17</f>
        <v>242876.2553</v>
      </c>
    </row>
    <row r="18" customFormat="false" ht="12.75" hidden="false" customHeight="false" outlineLevel="0" collapsed="false">
      <c r="A18" s="0" t="s">
        <v>43</v>
      </c>
      <c r="B18" s="0" t="n">
        <v>4893.55</v>
      </c>
      <c r="C18" s="0" t="n">
        <v>4618.79</v>
      </c>
      <c r="D18" s="0" t="n">
        <v>274.76</v>
      </c>
      <c r="E18" s="0" t="n">
        <v>0</v>
      </c>
      <c r="F18" s="0" t="n">
        <v>317.87</v>
      </c>
      <c r="G18" s="0" t="n">
        <v>137303</v>
      </c>
      <c r="H18" s="0" t="n">
        <v>97.57</v>
      </c>
      <c r="I18" s="0" t="n">
        <v>79.71</v>
      </c>
      <c r="J18" s="0" t="n">
        <v>0</v>
      </c>
      <c r="K18" s="9" t="n">
        <f aca="false">B18*H18*0.5</f>
        <v>238731.83675</v>
      </c>
      <c r="L18" s="9" t="n">
        <f aca="false">'System Summary-ReRun'!K18</f>
        <v>238441.8357</v>
      </c>
    </row>
    <row r="19" customFormat="false" ht="12.75" hidden="false" customHeight="false" outlineLevel="0" collapsed="false">
      <c r="A19" s="0" t="s">
        <v>44</v>
      </c>
      <c r="B19" s="0" t="n">
        <v>4891.99</v>
      </c>
      <c r="C19" s="0" t="n">
        <v>4610.81</v>
      </c>
      <c r="D19" s="0" t="n">
        <v>281.18</v>
      </c>
      <c r="E19" s="0" t="n">
        <v>0</v>
      </c>
      <c r="F19" s="0" t="n">
        <v>317.87</v>
      </c>
      <c r="G19" s="0" t="n">
        <v>137031</v>
      </c>
      <c r="H19" s="0" t="n">
        <v>97.24</v>
      </c>
      <c r="I19" s="0" t="n">
        <v>79.71</v>
      </c>
      <c r="J19" s="0" t="n">
        <v>0</v>
      </c>
      <c r="K19" s="9" t="n">
        <f aca="false">B19*H19*0.5</f>
        <v>237848.5538</v>
      </c>
      <c r="L19" s="9" t="n">
        <f aca="false">'System Summary-ReRun'!K19</f>
        <v>237512.7872</v>
      </c>
    </row>
    <row r="20" customFormat="false" ht="12.75" hidden="false" customHeight="false" outlineLevel="0" collapsed="false">
      <c r="A20" s="0" t="s">
        <v>45</v>
      </c>
      <c r="B20" s="0" t="n">
        <v>4928.12</v>
      </c>
      <c r="C20" s="0" t="n">
        <v>4618.46</v>
      </c>
      <c r="D20" s="0" t="n">
        <v>309.66</v>
      </c>
      <c r="E20" s="0" t="n">
        <v>0</v>
      </c>
      <c r="F20" s="0" t="n">
        <v>317.87</v>
      </c>
      <c r="G20" s="0" t="n">
        <v>135167</v>
      </c>
      <c r="H20" s="0" t="n">
        <v>94.81</v>
      </c>
      <c r="I20" s="0" t="n">
        <v>81.37</v>
      </c>
      <c r="J20" s="0" t="n">
        <v>0</v>
      </c>
      <c r="K20" s="9" t="n">
        <f aca="false">B20*H20*0.5</f>
        <v>233617.5286</v>
      </c>
      <c r="L20" s="9" t="n">
        <f aca="false">'System Summary-ReRun'!K20</f>
        <v>235002.32705</v>
      </c>
    </row>
    <row r="21" customFormat="false" ht="12.75" hidden="false" customHeight="false" outlineLevel="0" collapsed="false">
      <c r="A21" s="0" t="s">
        <v>46</v>
      </c>
      <c r="B21" s="0" t="n">
        <v>4920.7</v>
      </c>
      <c r="C21" s="0" t="n">
        <v>4576.61</v>
      </c>
      <c r="D21" s="0" t="n">
        <v>344.09</v>
      </c>
      <c r="E21" s="0" t="n">
        <v>0</v>
      </c>
      <c r="F21" s="0" t="n">
        <v>317.87</v>
      </c>
      <c r="G21" s="0" t="n">
        <v>135167</v>
      </c>
      <c r="H21" s="0" t="n">
        <v>94.81</v>
      </c>
      <c r="I21" s="0" t="n">
        <v>81.37</v>
      </c>
      <c r="J21" s="0" t="n">
        <v>0</v>
      </c>
      <c r="K21" s="9" t="n">
        <f aca="false">B21*H21*0.5</f>
        <v>233265.7835</v>
      </c>
      <c r="L21" s="9" t="n">
        <f aca="false">'System Summary-ReRun'!K21</f>
        <v>234651.29185</v>
      </c>
    </row>
    <row r="22" customFormat="false" ht="12.75" hidden="false" customHeight="false" outlineLevel="0" collapsed="false">
      <c r="A22" s="0" t="s">
        <v>47</v>
      </c>
      <c r="B22" s="0" t="n">
        <v>4797.51</v>
      </c>
      <c r="C22" s="0" t="n">
        <v>4451.22</v>
      </c>
      <c r="D22" s="0" t="n">
        <v>346.29</v>
      </c>
      <c r="E22" s="0" t="n">
        <v>0</v>
      </c>
      <c r="F22" s="0" t="n">
        <v>317.87</v>
      </c>
      <c r="G22" s="0" t="n">
        <v>133182</v>
      </c>
      <c r="H22" s="0" t="n">
        <v>89.21</v>
      </c>
      <c r="I22" s="0" t="n">
        <v>79.71</v>
      </c>
      <c r="J22" s="0" t="n">
        <v>0</v>
      </c>
      <c r="K22" s="9" t="n">
        <f aca="false">B22*H22*0.5</f>
        <v>213992.93355</v>
      </c>
      <c r="L22" s="9" t="n">
        <f aca="false">'System Summary-ReRun'!K22</f>
        <v>214742.8866</v>
      </c>
    </row>
    <row r="23" customFormat="false" ht="12.75" hidden="false" customHeight="false" outlineLevel="0" collapsed="false">
      <c r="A23" s="0" t="s">
        <v>48</v>
      </c>
      <c r="B23" s="0" t="n">
        <v>4735.1</v>
      </c>
      <c r="C23" s="0" t="n">
        <v>4383.8</v>
      </c>
      <c r="D23" s="0" t="n">
        <v>351.3</v>
      </c>
      <c r="E23" s="0" t="n">
        <v>0</v>
      </c>
      <c r="F23" s="0" t="n">
        <v>317.87</v>
      </c>
      <c r="G23" s="0" t="n">
        <v>130505</v>
      </c>
      <c r="H23" s="0" t="n">
        <v>84.05</v>
      </c>
      <c r="I23" s="0" t="n">
        <v>79.71</v>
      </c>
      <c r="J23" s="0" t="n">
        <v>0</v>
      </c>
      <c r="K23" s="9" t="n">
        <f aca="false">B23*H23*0.5</f>
        <v>198992.5775</v>
      </c>
      <c r="L23" s="9" t="n">
        <f aca="false">'System Summary-ReRun'!K23</f>
        <v>199240.91125</v>
      </c>
    </row>
    <row r="24" customFormat="false" ht="12.75" hidden="false" customHeight="false" outlineLevel="0" collapsed="false">
      <c r="A24" s="0" t="s">
        <v>49</v>
      </c>
      <c r="B24" s="0" t="n">
        <v>4741.02</v>
      </c>
      <c r="C24" s="0" t="n">
        <v>4405.99</v>
      </c>
      <c r="D24" s="0" t="n">
        <v>335.03</v>
      </c>
      <c r="E24" s="0" t="n">
        <v>0</v>
      </c>
      <c r="F24" s="0" t="n">
        <v>317.87</v>
      </c>
      <c r="G24" s="0" t="n">
        <v>131167</v>
      </c>
      <c r="H24" s="0" t="n">
        <v>84.27</v>
      </c>
      <c r="I24" s="0" t="n">
        <v>79.71</v>
      </c>
      <c r="J24" s="0" t="n">
        <v>0</v>
      </c>
      <c r="K24" s="9" t="n">
        <f aca="false">B24*H24*0.5</f>
        <v>199762.8777</v>
      </c>
      <c r="L24" s="9" t="n">
        <f aca="false">'System Summary-ReRun'!K24</f>
        <v>200034.33</v>
      </c>
    </row>
    <row r="25" customFormat="false" ht="12.75" hidden="false" customHeight="false" outlineLevel="0" collapsed="false">
      <c r="A25" s="0" t="s">
        <v>50</v>
      </c>
      <c r="B25" s="0" t="n">
        <v>4750.42</v>
      </c>
      <c r="C25" s="0" t="n">
        <v>4408.55</v>
      </c>
      <c r="D25" s="0" t="n">
        <v>341.87</v>
      </c>
      <c r="E25" s="0" t="n">
        <v>0</v>
      </c>
      <c r="F25" s="0" t="n">
        <v>317.87</v>
      </c>
      <c r="G25" s="0" t="n">
        <v>131253</v>
      </c>
      <c r="H25" s="0" t="n">
        <v>84.36</v>
      </c>
      <c r="I25" s="0" t="n">
        <v>79.71</v>
      </c>
      <c r="J25" s="0" t="n">
        <v>0</v>
      </c>
      <c r="K25" s="9" t="n">
        <f aca="false">B25*H25*0.5</f>
        <v>200372.7156</v>
      </c>
      <c r="L25" s="9" t="n">
        <f aca="false">'System Summary-ReRun'!K25</f>
        <v>200642.20505</v>
      </c>
    </row>
    <row r="26" customFormat="false" ht="12.75" hidden="false" customHeight="false" outlineLevel="0" collapsed="false">
      <c r="A26" s="0" t="s">
        <v>51</v>
      </c>
      <c r="B26" s="0" t="n">
        <v>4770.08</v>
      </c>
      <c r="C26" s="0" t="n">
        <v>4418.24</v>
      </c>
      <c r="D26" s="0" t="n">
        <v>351.84</v>
      </c>
      <c r="E26" s="0" t="n">
        <v>0</v>
      </c>
      <c r="F26" s="0" t="n">
        <v>317.87</v>
      </c>
      <c r="G26" s="0" t="n">
        <v>131648</v>
      </c>
      <c r="H26" s="0" t="n">
        <v>84.94</v>
      </c>
      <c r="I26" s="0" t="n">
        <v>79.71</v>
      </c>
      <c r="J26" s="0" t="n">
        <v>0</v>
      </c>
      <c r="K26" s="9" t="n">
        <f aca="false">B26*H26*0.5</f>
        <v>202585.2976</v>
      </c>
      <c r="L26" s="9" t="n">
        <f aca="false">'System Summary-ReRun'!K26</f>
        <v>202906.03945</v>
      </c>
    </row>
    <row r="27" customFormat="false" ht="12.75" hidden="false" customHeight="false" outlineLevel="0" collapsed="false">
      <c r="A27" s="0" t="s">
        <v>52</v>
      </c>
      <c r="B27" s="0" t="n">
        <v>4813.5</v>
      </c>
      <c r="C27" s="0" t="n">
        <v>4452.21</v>
      </c>
      <c r="D27" s="0" t="n">
        <v>361.29</v>
      </c>
      <c r="E27" s="0" t="n">
        <v>0</v>
      </c>
      <c r="F27" s="0" t="n">
        <v>317.87</v>
      </c>
      <c r="G27" s="0" t="n">
        <v>139045</v>
      </c>
      <c r="H27" s="0" t="n">
        <v>93.64</v>
      </c>
      <c r="I27" s="0" t="n">
        <v>79.71</v>
      </c>
      <c r="J27" s="0" t="n">
        <v>0</v>
      </c>
      <c r="K27" s="9" t="n">
        <f aca="false">B27*H27*0.5</f>
        <v>225368.07</v>
      </c>
      <c r="L27" s="9" t="n">
        <f aca="false">'System Summary-ReRun'!K27</f>
        <v>222175.98725</v>
      </c>
    </row>
    <row r="28" customFormat="false" ht="12.75" hidden="false" customHeight="false" outlineLevel="0" collapsed="false">
      <c r="A28" s="0" t="s">
        <v>53</v>
      </c>
      <c r="B28" s="0" t="n">
        <v>4876.56</v>
      </c>
      <c r="C28" s="0" t="n">
        <v>4513.54</v>
      </c>
      <c r="D28" s="0" t="n">
        <v>363.02</v>
      </c>
      <c r="E28" s="0" t="n">
        <v>0</v>
      </c>
      <c r="F28" s="0" t="n">
        <v>317.87</v>
      </c>
      <c r="G28" s="0" t="n">
        <v>134635</v>
      </c>
      <c r="H28" s="0" t="n">
        <v>105.4</v>
      </c>
      <c r="I28" s="0" t="n">
        <v>81.37</v>
      </c>
      <c r="J28" s="0" t="n">
        <v>0</v>
      </c>
      <c r="K28" s="9" t="n">
        <f aca="false">B28*H28*0.5</f>
        <v>256994.712</v>
      </c>
      <c r="L28" s="9" t="n">
        <f aca="false">'System Summary-ReRun'!K28</f>
        <v>259411.08645</v>
      </c>
    </row>
    <row r="29" customFormat="false" ht="12.75" hidden="false" customHeight="false" outlineLevel="0" collapsed="false">
      <c r="A29" s="0" t="s">
        <v>54</v>
      </c>
      <c r="B29" s="0" t="n">
        <v>4916.92</v>
      </c>
      <c r="C29" s="0" t="n">
        <v>4536.58</v>
      </c>
      <c r="D29" s="0" t="n">
        <v>380.34</v>
      </c>
      <c r="E29" s="0" t="n">
        <v>0</v>
      </c>
      <c r="F29" s="0" t="n">
        <v>317.87</v>
      </c>
      <c r="G29" s="0" t="n">
        <v>134488</v>
      </c>
      <c r="H29" s="0" t="n">
        <v>105.4</v>
      </c>
      <c r="I29" s="0" t="n">
        <v>81.37</v>
      </c>
      <c r="J29" s="0" t="n">
        <v>0</v>
      </c>
      <c r="K29" s="9" t="n">
        <f aca="false">B29*H29*0.5</f>
        <v>259121.684</v>
      </c>
      <c r="L29" s="9" t="n">
        <f aca="false">'System Summary-ReRun'!K29</f>
        <v>261555.24795</v>
      </c>
    </row>
    <row r="30" customFormat="false" ht="12.75" hidden="false" customHeight="false" outlineLevel="0" collapsed="false">
      <c r="A30" s="0" t="s">
        <v>55</v>
      </c>
      <c r="B30" s="0" t="n">
        <v>4906.18</v>
      </c>
      <c r="C30" s="0" t="n">
        <v>4528.85</v>
      </c>
      <c r="D30" s="0" t="n">
        <v>377.33</v>
      </c>
      <c r="E30" s="0" t="n">
        <v>0</v>
      </c>
      <c r="F30" s="0" t="n">
        <v>317.87</v>
      </c>
      <c r="G30" s="0" t="n">
        <v>150748</v>
      </c>
      <c r="H30" s="0" t="n">
        <v>102.05</v>
      </c>
      <c r="I30" s="0" t="n">
        <v>79.71</v>
      </c>
      <c r="J30" s="0" t="n">
        <v>0</v>
      </c>
      <c r="K30" s="9" t="n">
        <f aca="false">B30*H30*0.5</f>
        <v>250337.8345</v>
      </c>
      <c r="L30" s="9" t="n">
        <f aca="false">'System Summary-ReRun'!K30</f>
        <v>252399.63875</v>
      </c>
    </row>
    <row r="31" customFormat="false" ht="12.75" hidden="false" customHeight="false" outlineLevel="0" collapsed="false">
      <c r="A31" s="0" t="s">
        <v>56</v>
      </c>
      <c r="B31" s="0" t="n">
        <v>4898.68</v>
      </c>
      <c r="C31" s="0" t="n">
        <v>4544.24</v>
      </c>
      <c r="D31" s="0" t="n">
        <v>354.44</v>
      </c>
      <c r="E31" s="0" t="n">
        <v>0</v>
      </c>
      <c r="F31" s="0" t="n">
        <v>317.87</v>
      </c>
      <c r="G31" s="0" t="n">
        <v>136300</v>
      </c>
      <c r="H31" s="0" t="n">
        <v>83.47</v>
      </c>
      <c r="I31" s="0" t="n">
        <v>69.34</v>
      </c>
      <c r="J31" s="0" t="n">
        <v>0</v>
      </c>
      <c r="K31" s="9" t="n">
        <f aca="false">B31*H31*0.5</f>
        <v>204446.4098</v>
      </c>
      <c r="L31" s="9" t="n">
        <f aca="false">'System Summary-ReRun'!K31</f>
        <v>205659.0419</v>
      </c>
    </row>
    <row r="32" customFormat="false" ht="12.75" hidden="false" customHeight="false" outlineLevel="0" collapsed="false">
      <c r="A32" s="0" t="s">
        <v>57</v>
      </c>
      <c r="B32" s="0" t="n">
        <v>4857.31</v>
      </c>
      <c r="C32" s="0" t="n">
        <v>4538.87</v>
      </c>
      <c r="D32" s="0" t="n">
        <v>318.44</v>
      </c>
      <c r="E32" s="0" t="n">
        <v>0</v>
      </c>
      <c r="F32" s="0" t="n">
        <v>317.87</v>
      </c>
      <c r="G32" s="0" t="n">
        <v>135492</v>
      </c>
      <c r="H32" s="0" t="n">
        <v>95.19</v>
      </c>
      <c r="I32" s="0" t="n">
        <v>79.71</v>
      </c>
      <c r="J32" s="0" t="n">
        <v>0</v>
      </c>
      <c r="K32" s="9" t="n">
        <f aca="false">B32*H32*0.5</f>
        <v>231183.66945</v>
      </c>
      <c r="L32" s="9" t="n">
        <f aca="false">'System Summary-ReRun'!K32</f>
        <v>190734.3245</v>
      </c>
    </row>
    <row r="33" customFormat="false" ht="12.75" hidden="false" customHeight="false" outlineLevel="0" collapsed="false">
      <c r="A33" s="0" t="s">
        <v>58</v>
      </c>
      <c r="B33" s="0" t="n">
        <v>4667.49</v>
      </c>
      <c r="C33" s="0" t="n">
        <v>4372.31</v>
      </c>
      <c r="D33" s="0" t="n">
        <v>295.18</v>
      </c>
      <c r="E33" s="0" t="n">
        <v>0</v>
      </c>
      <c r="F33" s="0" t="n">
        <v>219.5</v>
      </c>
      <c r="G33" s="0" t="n">
        <v>131364</v>
      </c>
      <c r="H33" s="0" t="n">
        <v>77.81</v>
      </c>
      <c r="I33" s="0" t="n">
        <v>64.03</v>
      </c>
      <c r="J33" s="0" t="n">
        <v>0</v>
      </c>
      <c r="K33" s="9" t="n">
        <f aca="false">B33*H33*0.5</f>
        <v>181588.69845</v>
      </c>
      <c r="L33" s="9" t="n">
        <f aca="false">'System Summary-ReRun'!K33</f>
        <v>182779.4167</v>
      </c>
    </row>
    <row r="34" customFormat="false" ht="12.75" hidden="false" customHeight="false" outlineLevel="0" collapsed="false">
      <c r="A34" s="0" t="s">
        <v>59</v>
      </c>
      <c r="B34" s="0" t="n">
        <v>4611.23</v>
      </c>
      <c r="C34" s="0" t="n">
        <v>4334.09</v>
      </c>
      <c r="D34" s="0" t="n">
        <v>277.14</v>
      </c>
      <c r="E34" s="0" t="n">
        <v>0</v>
      </c>
      <c r="F34" s="0" t="n">
        <v>74.93</v>
      </c>
      <c r="G34" s="0" t="n">
        <v>132490</v>
      </c>
      <c r="H34" s="0" t="n">
        <v>98.2</v>
      </c>
      <c r="I34" s="0" t="n">
        <v>79.71</v>
      </c>
      <c r="J34" s="0" t="n">
        <v>0</v>
      </c>
      <c r="K34" s="9" t="n">
        <f aca="false">B34*H34*0.5</f>
        <v>226411.393</v>
      </c>
      <c r="L34" s="9" t="n">
        <f aca="false">'System Summary-ReRun'!K34</f>
        <v>228157.228</v>
      </c>
    </row>
    <row r="35" customFormat="false" ht="12.75" hidden="false" customHeight="false" outlineLevel="0" collapsed="false">
      <c r="A35" s="0" t="s">
        <v>60</v>
      </c>
      <c r="B35" s="0" t="n">
        <v>4518.4</v>
      </c>
      <c r="C35" s="0" t="n">
        <v>4261.86</v>
      </c>
      <c r="D35" s="0" t="n">
        <v>256.54</v>
      </c>
      <c r="E35" s="0" t="n">
        <v>0</v>
      </c>
      <c r="F35" s="0" t="n">
        <v>74.93</v>
      </c>
      <c r="G35" s="0" t="n">
        <v>129781</v>
      </c>
      <c r="H35" s="0" t="n">
        <v>77.98</v>
      </c>
      <c r="I35" s="0" t="n">
        <v>64.2</v>
      </c>
      <c r="J35" s="0" t="n">
        <v>0</v>
      </c>
      <c r="K35" s="9" t="n">
        <f aca="false">B35*H35*0.5</f>
        <v>176172.416</v>
      </c>
      <c r="L35" s="9" t="n">
        <f aca="false">'System Summary-ReRun'!K35</f>
        <v>177457.41075</v>
      </c>
    </row>
    <row r="36" customFormat="false" ht="12.75" hidden="false" customHeight="false" outlineLevel="0" collapsed="false">
      <c r="A36" s="0" t="s">
        <v>61</v>
      </c>
      <c r="B36" s="0" t="n">
        <v>4524.59</v>
      </c>
      <c r="C36" s="0" t="n">
        <v>4276.54</v>
      </c>
      <c r="D36" s="0" t="n">
        <v>248.05</v>
      </c>
      <c r="E36" s="0" t="n">
        <v>0</v>
      </c>
      <c r="F36" s="0" t="n">
        <v>74.93</v>
      </c>
      <c r="G36" s="0" t="n">
        <v>130252</v>
      </c>
      <c r="H36" s="0" t="n">
        <v>77.98</v>
      </c>
      <c r="I36" s="0" t="n">
        <v>64.2</v>
      </c>
      <c r="J36" s="0" t="n">
        <v>0</v>
      </c>
      <c r="K36" s="9" t="n">
        <f aca="false">B36*H36*0.5</f>
        <v>176413.7641</v>
      </c>
      <c r="L36" s="9" t="n">
        <f aca="false">'System Summary-ReRun'!K36</f>
        <v>177697.381</v>
      </c>
    </row>
    <row r="37" customFormat="false" ht="12.75" hidden="false" customHeight="false" outlineLevel="0" collapsed="false">
      <c r="A37" s="0" t="s">
        <v>62</v>
      </c>
      <c r="B37" s="0" t="n">
        <v>4656.49</v>
      </c>
      <c r="C37" s="0" t="n">
        <v>4424.66</v>
      </c>
      <c r="D37" s="0" t="n">
        <v>231.83</v>
      </c>
      <c r="E37" s="0" t="n">
        <v>0</v>
      </c>
      <c r="F37" s="0" t="n">
        <v>74.93</v>
      </c>
      <c r="G37" s="0" t="n">
        <v>131667</v>
      </c>
      <c r="H37" s="0" t="n">
        <v>84.41</v>
      </c>
      <c r="I37" s="0" t="n">
        <v>69.34</v>
      </c>
      <c r="J37" s="0" t="n">
        <v>0</v>
      </c>
      <c r="K37" s="9" t="n">
        <f aca="false">B37*H37*0.5</f>
        <v>196527.16045</v>
      </c>
      <c r="L37" s="9" t="n">
        <f aca="false">'System Summary-ReRun'!K37</f>
        <v>197944.4142</v>
      </c>
    </row>
    <row r="38" customFormat="false" ht="12.75" hidden="false" customHeight="false" outlineLevel="0" collapsed="false">
      <c r="A38" s="0" t="s">
        <v>63</v>
      </c>
      <c r="B38" s="0" t="n">
        <v>4880.28</v>
      </c>
      <c r="C38" s="0" t="n">
        <v>4654.65</v>
      </c>
      <c r="D38" s="0" t="n">
        <v>225.63</v>
      </c>
      <c r="E38" s="0" t="n">
        <v>0</v>
      </c>
      <c r="F38" s="0" t="n">
        <v>74.93</v>
      </c>
      <c r="G38" s="0" t="n">
        <v>135896</v>
      </c>
      <c r="H38" s="0" t="n">
        <v>106.64</v>
      </c>
      <c r="I38" s="0" t="n">
        <v>81.37</v>
      </c>
      <c r="J38" s="0" t="n">
        <v>0</v>
      </c>
      <c r="K38" s="9" t="n">
        <f aca="false">B38*H38*0.5</f>
        <v>260216.5296</v>
      </c>
      <c r="L38" s="9" t="n">
        <f aca="false">'System Summary-ReRun'!K38</f>
        <v>262796.0775</v>
      </c>
    </row>
    <row r="39" customFormat="false" ht="12.75" hidden="false" customHeight="false" outlineLevel="0" collapsed="false">
      <c r="A39" s="0" t="s">
        <v>64</v>
      </c>
      <c r="B39" s="0" t="n">
        <v>4854.46</v>
      </c>
      <c r="C39" s="0" t="n">
        <v>4601.78</v>
      </c>
      <c r="D39" s="0" t="n">
        <v>252.68</v>
      </c>
      <c r="E39" s="0" t="n">
        <v>0</v>
      </c>
      <c r="F39" s="0" t="n">
        <v>74.93</v>
      </c>
      <c r="G39" s="0" t="n">
        <v>135942</v>
      </c>
      <c r="H39" s="0" t="n">
        <v>106.64</v>
      </c>
      <c r="I39" s="0" t="n">
        <v>81.37</v>
      </c>
      <c r="J39" s="0" t="n">
        <v>0</v>
      </c>
      <c r="K39" s="9" t="n">
        <f aca="false">B39*H39*0.5</f>
        <v>258839.8072</v>
      </c>
      <c r="L39" s="9" t="n">
        <f aca="false">'System Summary-ReRun'!K39</f>
        <v>261408.9015</v>
      </c>
    </row>
    <row r="40" customFormat="false" ht="12.75" hidden="false" customHeight="false" outlineLevel="0" collapsed="false">
      <c r="A40" s="0" t="s">
        <v>65</v>
      </c>
      <c r="B40" s="0" t="n">
        <v>4644.96</v>
      </c>
      <c r="C40" s="0" t="n">
        <v>4401.37</v>
      </c>
      <c r="D40" s="0" t="n">
        <v>243.59</v>
      </c>
      <c r="E40" s="0" t="n">
        <v>0</v>
      </c>
      <c r="F40" s="0" t="n">
        <v>74.93</v>
      </c>
      <c r="G40" s="0" t="n">
        <v>129592</v>
      </c>
      <c r="H40" s="0" t="n">
        <v>106.64</v>
      </c>
      <c r="I40" s="0" t="n">
        <v>81.37</v>
      </c>
      <c r="J40" s="0" t="n">
        <v>0</v>
      </c>
      <c r="K40" s="9" t="n">
        <f aca="false">B40*H40*0.5</f>
        <v>247669.2672</v>
      </c>
      <c r="L40" s="9" t="n">
        <f aca="false">'System Summary-ReRun'!K40</f>
        <v>246292.11075</v>
      </c>
    </row>
    <row r="41" customFormat="false" ht="12.75" hidden="false" customHeight="false" outlineLevel="0" collapsed="false">
      <c r="A41" s="0" t="s">
        <v>66</v>
      </c>
      <c r="B41" s="0" t="n">
        <v>4315.02</v>
      </c>
      <c r="C41" s="0" t="n">
        <v>4091.26</v>
      </c>
      <c r="D41" s="0" t="n">
        <v>223.76</v>
      </c>
      <c r="E41" s="0" t="n">
        <v>0</v>
      </c>
      <c r="F41" s="0" t="n">
        <v>74.93</v>
      </c>
      <c r="G41" s="0" t="n">
        <v>124733</v>
      </c>
      <c r="H41" s="0" t="n">
        <v>84.88</v>
      </c>
      <c r="I41" s="0" t="n">
        <v>69.34</v>
      </c>
      <c r="J41" s="0" t="n">
        <v>0</v>
      </c>
      <c r="K41" s="9" t="n">
        <f aca="false">B41*H41*0.5</f>
        <v>183129.4488</v>
      </c>
      <c r="L41" s="9" t="n">
        <f aca="false">'System Summary-ReRun'!K41</f>
        <v>202112.258</v>
      </c>
    </row>
    <row r="42" customFormat="false" ht="12.75" hidden="false" customHeight="false" outlineLevel="0" collapsed="false">
      <c r="A42" s="0" t="s">
        <v>67</v>
      </c>
      <c r="B42" s="0" t="n">
        <v>4018.58</v>
      </c>
      <c r="C42" s="0" t="n">
        <v>3802.27</v>
      </c>
      <c r="D42" s="0" t="n">
        <v>216.31</v>
      </c>
      <c r="E42" s="0" t="n">
        <v>0</v>
      </c>
      <c r="F42" s="0" t="n">
        <v>74.93</v>
      </c>
      <c r="G42" s="0" t="n">
        <v>113106</v>
      </c>
      <c r="H42" s="0" t="n">
        <v>64.03</v>
      </c>
      <c r="I42" s="0" t="n">
        <v>64.03</v>
      </c>
      <c r="J42" s="0" t="n">
        <v>0</v>
      </c>
      <c r="K42" s="9" t="n">
        <f aca="false">B42*H42*0.5</f>
        <v>128654.8387</v>
      </c>
      <c r="L42" s="9" t="n">
        <f aca="false">'System Summary-ReRun'!K42</f>
        <v>128652.59765</v>
      </c>
    </row>
    <row r="43" customFormat="false" ht="12.75" hidden="false" customHeight="false" outlineLevel="0" collapsed="false">
      <c r="A43" s="0" t="s">
        <v>68</v>
      </c>
      <c r="B43" s="0" t="n">
        <v>3771.6</v>
      </c>
      <c r="C43" s="0" t="n">
        <v>3544.2</v>
      </c>
      <c r="D43" s="0" t="n">
        <v>227.4</v>
      </c>
      <c r="E43" s="0" t="n">
        <v>0</v>
      </c>
      <c r="F43" s="0" t="n">
        <v>74.93</v>
      </c>
      <c r="G43" s="0" t="n">
        <v>104971</v>
      </c>
      <c r="H43" s="0" t="n">
        <v>60.58</v>
      </c>
      <c r="I43" s="0" t="n">
        <v>60.58</v>
      </c>
      <c r="J43" s="0" t="n">
        <v>0</v>
      </c>
      <c r="K43" s="9" t="n">
        <f aca="false">B43*H43*0.5</f>
        <v>114241.764</v>
      </c>
      <c r="L43" s="9" t="n">
        <f aca="false">'System Summary-ReRun'!K43</f>
        <v>114237.2205</v>
      </c>
    </row>
    <row r="44" customFormat="false" ht="12.75" hidden="false" customHeight="false" outlineLevel="0" collapsed="false">
      <c r="A44" s="0" t="s">
        <v>69</v>
      </c>
      <c r="B44" s="0" t="n">
        <v>3693.77</v>
      </c>
      <c r="C44" s="0" t="n">
        <v>3489.13</v>
      </c>
      <c r="D44" s="0" t="n">
        <v>204.64</v>
      </c>
      <c r="E44" s="0" t="n">
        <v>0</v>
      </c>
      <c r="F44" s="0" t="n">
        <v>74.93</v>
      </c>
      <c r="G44" s="0" t="n">
        <v>103326</v>
      </c>
      <c r="H44" s="0" t="n">
        <v>60.58</v>
      </c>
      <c r="I44" s="0" t="n">
        <v>60.58</v>
      </c>
      <c r="J44" s="0" t="n">
        <v>0</v>
      </c>
      <c r="K44" s="9" t="n">
        <f aca="false">B44*H44*0.5</f>
        <v>111884.2933</v>
      </c>
      <c r="L44" s="9" t="n">
        <f aca="false">'System Summary-ReRun'!K44</f>
        <v>111882.173</v>
      </c>
    </row>
    <row r="45" customFormat="false" ht="12.75" hidden="false" customHeight="false" outlineLevel="0" collapsed="false">
      <c r="A45" s="0" t="s">
        <v>70</v>
      </c>
      <c r="B45" s="0" t="n">
        <v>3553.3</v>
      </c>
      <c r="C45" s="0" t="n">
        <v>3349.73</v>
      </c>
      <c r="D45" s="0" t="n">
        <v>203.57</v>
      </c>
      <c r="E45" s="0" t="n">
        <v>0</v>
      </c>
      <c r="F45" s="0" t="n">
        <v>74.93</v>
      </c>
      <c r="G45" s="0" t="n">
        <v>99221</v>
      </c>
      <c r="H45" s="0" t="n">
        <v>57.14</v>
      </c>
      <c r="I45" s="0" t="n">
        <v>57.14</v>
      </c>
      <c r="J45" s="0" t="n">
        <v>0</v>
      </c>
      <c r="K45" s="9" t="n">
        <f aca="false">B45*H45*0.5</f>
        <v>101517.781</v>
      </c>
      <c r="L45" s="9" t="n">
        <f aca="false">'System Summary-ReRun'!K45</f>
        <v>101514.0669</v>
      </c>
    </row>
    <row r="46" customFormat="false" ht="12.75" hidden="false" customHeight="false" outlineLevel="0" collapsed="false">
      <c r="A46" s="0" t="s">
        <v>71</v>
      </c>
      <c r="B46" s="0" t="n">
        <v>3443.69</v>
      </c>
      <c r="C46" s="0" t="n">
        <v>3245.69</v>
      </c>
      <c r="D46" s="0" t="n">
        <v>198</v>
      </c>
      <c r="E46" s="0" t="n">
        <v>0</v>
      </c>
      <c r="F46" s="0" t="n">
        <v>74.93</v>
      </c>
      <c r="G46" s="0" t="n">
        <v>96249</v>
      </c>
      <c r="H46" s="0" t="n">
        <v>57.14</v>
      </c>
      <c r="I46" s="0" t="n">
        <v>57.14</v>
      </c>
      <c r="J46" s="0" t="n">
        <v>0</v>
      </c>
      <c r="K46" s="9" t="n">
        <f aca="false">B46*H46*0.5</f>
        <v>98386.2233</v>
      </c>
      <c r="L46" s="9" t="n">
        <f aca="false">'System Summary-ReRun'!K46</f>
        <v>98384.2234</v>
      </c>
    </row>
    <row r="47" customFormat="false" ht="12.75" hidden="false" customHeight="false" outlineLevel="0" collapsed="false">
      <c r="A47" s="0" t="s">
        <v>72</v>
      </c>
      <c r="B47" s="0" t="n">
        <v>3335.6</v>
      </c>
      <c r="C47" s="0" t="n">
        <v>3153.91</v>
      </c>
      <c r="D47" s="0" t="n">
        <v>181.69</v>
      </c>
      <c r="E47" s="0" t="n">
        <v>0</v>
      </c>
      <c r="F47" s="0" t="n">
        <v>74.93</v>
      </c>
      <c r="G47" s="0" t="n">
        <v>93627</v>
      </c>
      <c r="H47" s="0" t="n">
        <v>56.97</v>
      </c>
      <c r="I47" s="0" t="n">
        <v>56.96</v>
      </c>
      <c r="J47" s="0" t="n">
        <v>0</v>
      </c>
      <c r="K47" s="9" t="n">
        <f aca="false">B47*H47*0.5</f>
        <v>95014.566</v>
      </c>
      <c r="L47" s="9" t="n">
        <f aca="false">'System Summary-ReRun'!K47</f>
        <v>94995.8944</v>
      </c>
    </row>
    <row r="48" customFormat="false" ht="12.75" hidden="false" customHeight="false" outlineLevel="0" collapsed="false">
      <c r="A48" s="0" t="s">
        <v>73</v>
      </c>
      <c r="B48" s="0" t="n">
        <v>3256.66</v>
      </c>
      <c r="C48" s="0" t="n">
        <v>3079.97</v>
      </c>
      <c r="D48" s="0" t="n">
        <v>176.69</v>
      </c>
      <c r="E48" s="0" t="n">
        <v>0</v>
      </c>
      <c r="F48" s="0" t="n">
        <v>74.93</v>
      </c>
      <c r="G48" s="0" t="n">
        <v>93827</v>
      </c>
      <c r="H48" s="0" t="n">
        <v>56.97</v>
      </c>
      <c r="I48" s="0" t="n">
        <v>56.96</v>
      </c>
      <c r="J48" s="0" t="n">
        <v>0</v>
      </c>
      <c r="K48" s="9" t="n">
        <f aca="false">B48*H48*0.5</f>
        <v>92765.9601</v>
      </c>
      <c r="L48" s="9" t="n">
        <f aca="false">'System Summary-ReRun'!K48</f>
        <v>92745.9744</v>
      </c>
    </row>
    <row r="49" customFormat="false" ht="12.75" hidden="false" customHeight="false" outlineLevel="0" collapsed="false">
      <c r="A49" s="0" t="s">
        <v>74</v>
      </c>
      <c r="B49" s="0" t="n">
        <v>3161.55</v>
      </c>
      <c r="C49" s="0" t="n">
        <v>2998.47</v>
      </c>
      <c r="D49" s="0" t="n">
        <v>163.08</v>
      </c>
      <c r="E49" s="0" t="n">
        <v>0</v>
      </c>
      <c r="F49" s="0" t="n">
        <v>74.93</v>
      </c>
      <c r="G49" s="0" t="n">
        <v>91549</v>
      </c>
      <c r="H49" s="0" t="n">
        <v>56.97</v>
      </c>
      <c r="I49" s="0" t="n">
        <v>56.96</v>
      </c>
      <c r="J49" s="0" t="n">
        <v>0</v>
      </c>
      <c r="K49" s="9" t="n">
        <f aca="false">B49*H49*0.5</f>
        <v>90056.75175</v>
      </c>
      <c r="L49" s="9" t="n">
        <f aca="false">'System Summary-ReRun'!K49</f>
        <v>90036.672</v>
      </c>
    </row>
    <row r="50" customFormat="false" ht="12.75" hidden="false" customHeight="false" outlineLevel="0" collapsed="false">
      <c r="A50" s="0" t="s">
        <v>75</v>
      </c>
      <c r="B50" s="0" t="n">
        <v>3093.05</v>
      </c>
      <c r="C50" s="0" t="n">
        <v>2926.66</v>
      </c>
      <c r="D50" s="0" t="n">
        <v>166.39</v>
      </c>
      <c r="E50" s="0" t="n">
        <v>0</v>
      </c>
      <c r="F50" s="0" t="n">
        <v>74.93</v>
      </c>
      <c r="G50" s="0" t="n">
        <v>91597</v>
      </c>
      <c r="H50" s="0" t="n">
        <v>56.97</v>
      </c>
      <c r="I50" s="0" t="n">
        <v>56.96</v>
      </c>
      <c r="J50" s="0" t="n">
        <v>0</v>
      </c>
      <c r="K50" s="9" t="n">
        <f aca="false">B50*H50*0.5</f>
        <v>88105.52925</v>
      </c>
      <c r="L50" s="9" t="n">
        <f aca="false">'System Summary-ReRun'!K50</f>
        <v>88088.0704</v>
      </c>
    </row>
    <row r="51" customFormat="false" ht="12.75" hidden="false" customHeight="false" outlineLevel="0" collapsed="false">
      <c r="A51" s="0" t="s">
        <v>76</v>
      </c>
      <c r="B51" s="0" t="n">
        <v>3089.23</v>
      </c>
      <c r="C51" s="0" t="n">
        <v>2912.23</v>
      </c>
      <c r="D51" s="0" t="n">
        <v>177</v>
      </c>
      <c r="E51" s="0" t="n">
        <v>0</v>
      </c>
      <c r="F51" s="0" t="n">
        <v>74.93</v>
      </c>
      <c r="G51" s="0" t="n">
        <v>92801</v>
      </c>
      <c r="H51" s="0" t="n">
        <v>56.97</v>
      </c>
      <c r="I51" s="0" t="n">
        <v>56.96</v>
      </c>
      <c r="J51" s="0" t="n">
        <v>0</v>
      </c>
      <c r="K51" s="9" t="n">
        <f aca="false">B51*H51*0.5</f>
        <v>87996.71655</v>
      </c>
      <c r="L51" s="9" t="n">
        <f aca="false">'System Summary-ReRun'!K51</f>
        <v>87977.568</v>
      </c>
    </row>
    <row r="52" customFormat="false" ht="12.75" hidden="false" customHeight="false" outlineLevel="0" collapsed="false">
      <c r="A52" s="0" t="s">
        <v>77</v>
      </c>
      <c r="B52" s="0" t="n">
        <v>3091.32</v>
      </c>
      <c r="C52" s="0" t="n">
        <v>2906.88</v>
      </c>
      <c r="D52" s="0" t="n">
        <v>184.44</v>
      </c>
      <c r="E52" s="0" t="n">
        <v>0</v>
      </c>
      <c r="F52" s="0" t="n">
        <v>74.93</v>
      </c>
      <c r="G52" s="0" t="n">
        <v>91512</v>
      </c>
      <c r="H52" s="0" t="n">
        <v>56.97</v>
      </c>
      <c r="I52" s="0" t="n">
        <v>56.96</v>
      </c>
      <c r="J52" s="0" t="n">
        <v>0</v>
      </c>
      <c r="K52" s="9" t="n">
        <f aca="false">B52*H52*0.5</f>
        <v>88056.2502</v>
      </c>
      <c r="L52" s="9" t="n">
        <f aca="false">'System Summary-ReRun'!K52</f>
        <v>88038.8</v>
      </c>
    </row>
    <row r="53" customFormat="false" ht="12.75" hidden="false" customHeight="false" outlineLevel="0" collapsed="false">
      <c r="A53" s="0" t="s">
        <v>78</v>
      </c>
      <c r="B53" s="0" t="n">
        <v>3114.17</v>
      </c>
      <c r="C53" s="0" t="n">
        <v>2945.38</v>
      </c>
      <c r="D53" s="0" t="n">
        <v>168.79</v>
      </c>
      <c r="E53" s="0" t="n">
        <v>0</v>
      </c>
      <c r="F53" s="0" t="n">
        <v>74.93</v>
      </c>
      <c r="G53" s="0" t="n">
        <v>92716</v>
      </c>
      <c r="H53" s="0" t="n">
        <v>56.97</v>
      </c>
      <c r="I53" s="0" t="n">
        <v>56.96</v>
      </c>
      <c r="J53" s="0" t="n">
        <v>0</v>
      </c>
      <c r="K53" s="9" t="n">
        <f aca="false">B53*H53*0.5</f>
        <v>88707.13245</v>
      </c>
      <c r="L53" s="9" t="n">
        <f aca="false">'System Summary-ReRun'!K53</f>
        <v>88687.8592</v>
      </c>
    </row>
    <row r="54" customFormat="false" ht="12.75" hidden="false" customHeight="false" outlineLevel="0" collapsed="false">
      <c r="A54" s="0" t="s">
        <v>79</v>
      </c>
      <c r="B54" s="0" t="n">
        <v>3163.54</v>
      </c>
      <c r="C54" s="0" t="n">
        <v>3001.77</v>
      </c>
      <c r="D54" s="0" t="n">
        <v>161.77</v>
      </c>
      <c r="E54" s="0" t="n">
        <v>0</v>
      </c>
      <c r="F54" s="0" t="n">
        <v>74.93</v>
      </c>
      <c r="G54" s="0" t="n">
        <v>93791</v>
      </c>
      <c r="H54" s="0" t="n">
        <v>56.97</v>
      </c>
      <c r="I54" s="0" t="n">
        <v>56.96</v>
      </c>
      <c r="J54" s="0" t="n">
        <v>0</v>
      </c>
      <c r="K54" s="9" t="n">
        <f aca="false">B54*H54*0.5</f>
        <v>90113.4369</v>
      </c>
      <c r="L54" s="9" t="n">
        <f aca="false">'System Summary-ReRun'!K54</f>
        <v>90095.6256</v>
      </c>
    </row>
    <row r="55" customFormat="false" ht="12.75" hidden="false" customHeight="false" outlineLevel="0" collapsed="false">
      <c r="A55" s="0" t="s">
        <v>80</v>
      </c>
      <c r="B55" s="0" t="n">
        <v>3201.42</v>
      </c>
      <c r="C55" s="0" t="n">
        <v>3042.78</v>
      </c>
      <c r="D55" s="0" t="n">
        <v>158.64</v>
      </c>
      <c r="E55" s="0" t="n">
        <v>0</v>
      </c>
      <c r="F55" s="0" t="n">
        <v>74.93</v>
      </c>
      <c r="G55" s="0" t="n">
        <v>92461</v>
      </c>
      <c r="H55" s="0" t="n">
        <v>56.97</v>
      </c>
      <c r="I55" s="0" t="n">
        <v>56.96</v>
      </c>
      <c r="J55" s="0" t="n">
        <v>0</v>
      </c>
      <c r="K55" s="9" t="n">
        <f aca="false">B55*H55*0.5</f>
        <v>91192.4487</v>
      </c>
      <c r="L55" s="9" t="n">
        <f aca="false">'System Summary-ReRun'!K55</f>
        <v>91172.1696</v>
      </c>
    </row>
    <row r="56" customFormat="false" ht="12.75" hidden="false" customHeight="false" outlineLevel="0" collapsed="false">
      <c r="A56" s="0" t="s">
        <v>81</v>
      </c>
      <c r="B56" s="0" t="n">
        <v>3319.58</v>
      </c>
      <c r="C56" s="0" t="n">
        <v>3152.36</v>
      </c>
      <c r="D56" s="0" t="n">
        <v>167.22</v>
      </c>
      <c r="E56" s="0" t="n">
        <v>0</v>
      </c>
      <c r="F56" s="0" t="n">
        <v>74.93</v>
      </c>
      <c r="G56" s="0" t="n">
        <v>94082</v>
      </c>
      <c r="H56" s="0" t="n">
        <v>57.26</v>
      </c>
      <c r="I56" s="0" t="n">
        <v>57.26</v>
      </c>
      <c r="J56" s="0" t="n">
        <v>0</v>
      </c>
      <c r="K56" s="9" t="n">
        <f aca="false">B56*H56*0.5</f>
        <v>95039.5754</v>
      </c>
      <c r="L56" s="9" t="n">
        <f aca="false">'System Summary-ReRun'!K56</f>
        <v>95037.5713</v>
      </c>
    </row>
    <row r="57" customFormat="false" ht="12.75" hidden="false" customHeight="false" outlineLevel="0" collapsed="false">
      <c r="A57" s="0" t="s">
        <v>82</v>
      </c>
      <c r="B57" s="0" t="n">
        <v>3551.62</v>
      </c>
      <c r="C57" s="0" t="n">
        <v>3372.89</v>
      </c>
      <c r="D57" s="0" t="n">
        <v>178.73</v>
      </c>
      <c r="E57" s="0" t="n">
        <v>0</v>
      </c>
      <c r="F57" s="0" t="n">
        <v>74.93</v>
      </c>
      <c r="G57" s="0" t="n">
        <v>100473</v>
      </c>
      <c r="H57" s="0" t="n">
        <v>58.62</v>
      </c>
      <c r="I57" s="0" t="n">
        <v>58.62</v>
      </c>
      <c r="J57" s="0" t="n">
        <v>0</v>
      </c>
      <c r="K57" s="9" t="n">
        <f aca="false">B57*H57*0.5</f>
        <v>104097.9822</v>
      </c>
      <c r="L57" s="9" t="n">
        <f aca="false">'System Summary-ReRun'!K57</f>
        <v>104094.1719</v>
      </c>
    </row>
    <row r="58" customFormat="false" ht="12.75" hidden="false" customHeight="false" outlineLevel="0" collapsed="false">
      <c r="A58" s="0" t="s">
        <v>83</v>
      </c>
      <c r="B58" s="0" t="n">
        <v>4014.81</v>
      </c>
      <c r="C58" s="0" t="n">
        <v>3847.67</v>
      </c>
      <c r="D58" s="0" t="n">
        <v>167.14</v>
      </c>
      <c r="E58" s="0" t="n">
        <v>0</v>
      </c>
      <c r="F58" s="0" t="n">
        <v>74.93</v>
      </c>
      <c r="G58" s="0" t="n">
        <v>126431</v>
      </c>
      <c r="H58" s="0" t="n">
        <v>67.56</v>
      </c>
      <c r="I58" s="0" t="n">
        <v>67.56</v>
      </c>
      <c r="J58" s="0" t="n">
        <v>0</v>
      </c>
      <c r="K58" s="9" t="n">
        <f aca="false">B58*H58*0.5</f>
        <v>135620.2818</v>
      </c>
      <c r="L58" s="9" t="n">
        <f aca="false">'System Summary-ReRun'!K58</f>
        <v>135617.9172</v>
      </c>
    </row>
    <row r="59" customFormat="false" ht="12.75" hidden="false" customHeight="false" outlineLevel="0" collapsed="false">
      <c r="A59" s="0" t="s">
        <v>84</v>
      </c>
      <c r="B59" s="0" t="n">
        <v>4419.17</v>
      </c>
      <c r="C59" s="0" t="n">
        <v>4246.88</v>
      </c>
      <c r="D59" s="0" t="n">
        <v>172.29</v>
      </c>
      <c r="E59" s="0" t="n">
        <v>0</v>
      </c>
      <c r="F59" s="0" t="n">
        <v>74.93</v>
      </c>
      <c r="G59" s="0" t="n">
        <v>176388</v>
      </c>
      <c r="H59" s="0" t="n">
        <v>85.54</v>
      </c>
      <c r="I59" s="0" t="n">
        <v>85.54</v>
      </c>
      <c r="J59" s="0" t="n">
        <v>0</v>
      </c>
      <c r="K59" s="9" t="n">
        <f aca="false">B59*H59*0.5</f>
        <v>189007.9009</v>
      </c>
      <c r="L59" s="9" t="n">
        <f aca="false">'System Summary-ReRun'!K59</f>
        <v>189004.907</v>
      </c>
    </row>
    <row r="60" customFormat="false" ht="12.75" hidden="false" customHeight="false" outlineLevel="0" collapsed="false">
      <c r="A60" s="0" t="s">
        <v>85</v>
      </c>
      <c r="B60" s="0" t="n">
        <v>4778.43</v>
      </c>
      <c r="C60" s="0" t="n">
        <v>4588.87</v>
      </c>
      <c r="D60" s="0" t="n">
        <v>189.56</v>
      </c>
      <c r="E60" s="0" t="n">
        <v>0</v>
      </c>
      <c r="F60" s="0" t="n">
        <v>74.93</v>
      </c>
      <c r="G60" s="0" t="n">
        <v>139079</v>
      </c>
      <c r="H60" s="0" t="n">
        <v>85.54</v>
      </c>
      <c r="I60" s="0" t="n">
        <v>85.54</v>
      </c>
      <c r="J60" s="0" t="n">
        <v>0</v>
      </c>
      <c r="K60" s="9" t="n">
        <f aca="false">B60*H60*0.5</f>
        <v>204373.4511</v>
      </c>
      <c r="L60" s="9" t="n">
        <f aca="false">'System Summary-ReRun'!K60</f>
        <v>204370.4572</v>
      </c>
    </row>
    <row r="61" customFormat="false" ht="12.75" hidden="false" customHeight="false" outlineLevel="0" collapsed="false">
      <c r="A61" s="0" t="s">
        <v>86</v>
      </c>
      <c r="B61" s="0" t="n">
        <v>4879.01</v>
      </c>
      <c r="C61" s="0" t="n">
        <v>4675.61</v>
      </c>
      <c r="D61" s="0" t="n">
        <v>203.4</v>
      </c>
      <c r="E61" s="0" t="n">
        <v>0</v>
      </c>
      <c r="F61" s="0" t="n">
        <v>74.93</v>
      </c>
      <c r="G61" s="0" t="n">
        <v>141869</v>
      </c>
      <c r="H61" s="0" t="n">
        <v>85.54</v>
      </c>
      <c r="I61" s="0" t="n">
        <v>85.54</v>
      </c>
      <c r="J61" s="0" t="n">
        <v>0</v>
      </c>
      <c r="K61" s="9" t="n">
        <f aca="false">B61*H61*0.5</f>
        <v>208675.2577</v>
      </c>
      <c r="L61" s="9" t="n">
        <f aca="false">'System Summary-ReRun'!K61</f>
        <v>208669.6976</v>
      </c>
    </row>
    <row r="62" customFormat="false" ht="12.75" hidden="false" customHeight="false" outlineLevel="0" collapsed="false">
      <c r="A62" s="0" t="s">
        <v>87</v>
      </c>
      <c r="B62" s="0" t="n">
        <v>4907.16</v>
      </c>
      <c r="C62" s="0" t="n">
        <v>4683.2</v>
      </c>
      <c r="D62" s="0" t="n">
        <v>223.96</v>
      </c>
      <c r="E62" s="0" t="n">
        <v>0</v>
      </c>
      <c r="F62" s="0" t="n">
        <v>74.93</v>
      </c>
      <c r="G62" s="0" t="n">
        <v>142091</v>
      </c>
      <c r="H62" s="0" t="n">
        <v>85.54</v>
      </c>
      <c r="I62" s="0" t="n">
        <v>85.54</v>
      </c>
      <c r="J62" s="0" t="n">
        <v>0</v>
      </c>
      <c r="K62" s="9" t="n">
        <f aca="false">B62*H62*0.5</f>
        <v>209879.2332</v>
      </c>
      <c r="L62" s="9" t="n">
        <f aca="false">'System Summary-ReRun'!K62</f>
        <v>209876.2393</v>
      </c>
    </row>
    <row r="63" customFormat="false" ht="12.75" hidden="false" customHeight="false" outlineLevel="0" collapsed="false">
      <c r="A63" s="0" t="s">
        <v>88</v>
      </c>
      <c r="B63" s="0" t="n">
        <v>4958.16</v>
      </c>
      <c r="C63" s="0" t="n">
        <v>4713.71</v>
      </c>
      <c r="D63" s="0" t="n">
        <v>244.45</v>
      </c>
      <c r="E63" s="0" t="n">
        <v>0</v>
      </c>
      <c r="F63" s="0" t="n">
        <v>74.93</v>
      </c>
      <c r="G63" s="0" t="n">
        <v>143659</v>
      </c>
      <c r="H63" s="0" t="n">
        <v>111.17</v>
      </c>
      <c r="I63" s="0" t="n">
        <v>111.17</v>
      </c>
      <c r="J63" s="0" t="n">
        <v>0</v>
      </c>
      <c r="K63" s="9" t="n">
        <f aca="false">B63*H63*0.5</f>
        <v>275599.3236</v>
      </c>
      <c r="L63" s="9" t="n">
        <f aca="false">'System Summary-ReRun'!K63</f>
        <v>275590.98585</v>
      </c>
    </row>
    <row r="64" customFormat="false" ht="12.75" hidden="false" customHeight="false" outlineLevel="0" collapsed="false">
      <c r="A64" s="0" t="s">
        <v>89</v>
      </c>
      <c r="B64" s="0" t="n">
        <v>4927.01</v>
      </c>
      <c r="C64" s="0" t="n">
        <v>4673.87</v>
      </c>
      <c r="D64" s="0" t="n">
        <v>253.14</v>
      </c>
      <c r="E64" s="0" t="n">
        <v>0</v>
      </c>
      <c r="F64" s="0" t="n">
        <v>74.93</v>
      </c>
      <c r="G64" s="0" t="n">
        <v>141789</v>
      </c>
      <c r="H64" s="0" t="n">
        <v>85.54</v>
      </c>
      <c r="I64" s="0" t="n">
        <v>85.54</v>
      </c>
      <c r="J64" s="0" t="n">
        <v>0</v>
      </c>
      <c r="K64" s="9" t="n">
        <f aca="false">B64*H64*0.5</f>
        <v>210728.2177</v>
      </c>
      <c r="L64" s="9" t="n">
        <f aca="false">'System Summary-ReRun'!K64</f>
        <v>210725.2238</v>
      </c>
    </row>
    <row r="65" customFormat="false" ht="12.75" hidden="false" customHeight="false" outlineLevel="0" collapsed="false">
      <c r="A65" s="0" t="s">
        <v>90</v>
      </c>
      <c r="B65" s="0" t="n">
        <v>4938.31</v>
      </c>
      <c r="C65" s="0" t="n">
        <v>4648.31</v>
      </c>
      <c r="D65" s="0" t="n">
        <v>290</v>
      </c>
      <c r="E65" s="0" t="n">
        <v>0</v>
      </c>
      <c r="F65" s="0" t="n">
        <v>74.93</v>
      </c>
      <c r="G65" s="0" t="n">
        <v>142787</v>
      </c>
      <c r="H65" s="0" t="n">
        <v>85.54</v>
      </c>
      <c r="I65" s="0" t="n">
        <v>85.54</v>
      </c>
      <c r="J65" s="0" t="n">
        <v>0</v>
      </c>
      <c r="K65" s="9" t="n">
        <f aca="false">B65*H65*0.5</f>
        <v>211211.5187</v>
      </c>
      <c r="L65" s="9" t="n">
        <f aca="false">'System Summary-ReRun'!K65</f>
        <v>211208.5248</v>
      </c>
    </row>
    <row r="66" customFormat="false" ht="12.75" hidden="false" customHeight="false" outlineLevel="0" collapsed="false">
      <c r="A66" s="0" t="s">
        <v>91</v>
      </c>
      <c r="B66" s="0" t="n">
        <v>4929.73</v>
      </c>
      <c r="C66" s="0" t="n">
        <v>4616.44</v>
      </c>
      <c r="D66" s="0" t="n">
        <v>313.29</v>
      </c>
      <c r="E66" s="0" t="n">
        <v>0</v>
      </c>
      <c r="F66" s="0" t="n">
        <v>74.93</v>
      </c>
      <c r="G66" s="0" t="n">
        <v>142896</v>
      </c>
      <c r="H66" s="0" t="n">
        <v>85.54</v>
      </c>
      <c r="I66" s="0" t="n">
        <v>85.54</v>
      </c>
      <c r="J66" s="0" t="n">
        <v>0</v>
      </c>
      <c r="K66" s="9" t="n">
        <f aca="false">B66*H66*0.5</f>
        <v>210844.5521</v>
      </c>
      <c r="L66" s="9" t="n">
        <f aca="false">'System Summary-ReRun'!K66</f>
        <v>210838.992</v>
      </c>
    </row>
    <row r="67" customFormat="false" ht="12.75" hidden="false" customHeight="false" outlineLevel="0" collapsed="false">
      <c r="A67" s="0" t="s">
        <v>92</v>
      </c>
      <c r="B67" s="0" t="n">
        <v>4930.7</v>
      </c>
      <c r="C67" s="0" t="n">
        <v>4604.61</v>
      </c>
      <c r="D67" s="0" t="n">
        <v>326.09</v>
      </c>
      <c r="E67" s="0" t="n">
        <v>0</v>
      </c>
      <c r="F67" s="0" t="n">
        <v>74.93</v>
      </c>
      <c r="G67" s="0" t="n">
        <v>142790</v>
      </c>
      <c r="H67" s="0" t="n">
        <v>85.54</v>
      </c>
      <c r="I67" s="0" t="n">
        <v>85.54</v>
      </c>
      <c r="J67" s="0" t="n">
        <v>0</v>
      </c>
      <c r="K67" s="9" t="n">
        <f aca="false">B67*H67*0.5</f>
        <v>210886.039</v>
      </c>
      <c r="L67" s="9" t="n">
        <f aca="false">'System Summary-ReRun'!K67</f>
        <v>210883.0451</v>
      </c>
    </row>
    <row r="68" customFormat="false" ht="12.75" hidden="false" customHeight="false" outlineLevel="0" collapsed="false">
      <c r="H68" s="10" t="n">
        <f aca="false">AVERAGE(H8:H67)</f>
        <v>80.725</v>
      </c>
      <c r="I68" s="10" t="n">
        <f aca="false">AVERAGE(I8:I67)</f>
        <v>72.5485</v>
      </c>
      <c r="K68" s="10" t="n">
        <f aca="false">SUM(K8:K67)</f>
        <v>10849671.6043</v>
      </c>
      <c r="L68" s="9" t="n">
        <f aca="false">'System Summary-ReRun'!K68</f>
        <v>10847917.9798</v>
      </c>
      <c r="M68" s="11" t="n">
        <f aca="false">K68-L68</f>
        <v>1753.62449999899</v>
      </c>
      <c r="N68" s="12" t="n">
        <f aca="false">M68/K68</f>
        <v>0.000161629269894582</v>
      </c>
    </row>
    <row r="69" customFormat="false" ht="12.75" hidden="false" customHeight="false" outlineLevel="0" collapsed="false">
      <c r="H69" s="10" t="n">
        <f aca="false">AVERAGE(H8:H55)</f>
        <v>80.511875</v>
      </c>
      <c r="I69" s="10" t="n">
        <f aca="false">AVERAGE(I8:I55)</f>
        <v>70.29125</v>
      </c>
      <c r="K69" s="10" t="n">
        <f aca="false">SUM(K8:K55)</f>
        <v>8583708.2709</v>
      </c>
      <c r="L69" s="9" t="n">
        <f aca="false">'System Summary-ReRun'!K69</f>
        <v>8582000.24675</v>
      </c>
      <c r="M69" s="11" t="n">
        <f aca="false">K69-L69</f>
        <v>1708.02414999902</v>
      </c>
      <c r="N69" s="12" t="n">
        <f aca="false">M69/K69</f>
        <v>0.000198984412807862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8T11:34:09Z</dcterms:modified>
  <cp:revision>0</cp:revision>
  <dc:subject/>
  <dc:title/>
</cp:coreProperties>
</file>