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0321 Sys summ compari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0">
  <si>
    <t xml:space="preserve">Original</t>
  </si>
  <si>
    <t xml:space="preserve">Test run</t>
  </si>
  <si>
    <t xml:space="preserve">comparison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Trading Period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Gen Revenue</t>
  </si>
  <si>
    <t xml:space="preserve">21/03/2008 06:00:00 GMT</t>
  </si>
  <si>
    <t xml:space="preserve">21/03/2008 06:30:00 GMT</t>
  </si>
  <si>
    <t xml:space="preserve">21/03/2008 07:00:00 GMT</t>
  </si>
  <si>
    <t xml:space="preserve">21/03/2008 07:30:00 GMT</t>
  </si>
  <si>
    <t xml:space="preserve">21/03/2008 08:00:00 GMT</t>
  </si>
  <si>
    <t xml:space="preserve">21/03/2008 08:30:00 GMT</t>
  </si>
  <si>
    <t xml:space="preserve">21/03/2008 09:00:00 GMT</t>
  </si>
  <si>
    <t xml:space="preserve">21/03/2008 09:30:00 GMT</t>
  </si>
  <si>
    <t xml:space="preserve">21/03/2008 10:00:00 GMT</t>
  </si>
  <si>
    <t xml:space="preserve">21/03/2008 10:30:00 GMT</t>
  </si>
  <si>
    <t xml:space="preserve">21/03/2008 11:00:00 GMT</t>
  </si>
  <si>
    <t xml:space="preserve">21/03/2008 11:30:00 GMT</t>
  </si>
  <si>
    <t xml:space="preserve">21/03/2008 12:00:00 GMT</t>
  </si>
  <si>
    <t xml:space="preserve">21/03/2008 12:30:00 GMT</t>
  </si>
  <si>
    <t xml:space="preserve">21/03/2008 13:00:00 GMT</t>
  </si>
  <si>
    <t xml:space="preserve">21/03/2008 13:30:00 GMT</t>
  </si>
  <si>
    <t xml:space="preserve">21/03/2008 14:00:00 GMT</t>
  </si>
  <si>
    <t xml:space="preserve">21/03/2008 14:30:00 GMT</t>
  </si>
  <si>
    <t xml:space="preserve">21/03/2008 15:00:00 GMT</t>
  </si>
  <si>
    <t xml:space="preserve">21/03/2008 15:30:00 GMT</t>
  </si>
  <si>
    <t xml:space="preserve">21/03/2008 16:00:00 GMT</t>
  </si>
  <si>
    <t xml:space="preserve">21/03/2008 16:30:00 GMT</t>
  </si>
  <si>
    <t xml:space="preserve">21/03/2008 17:00:00 GMT</t>
  </si>
  <si>
    <t xml:space="preserve">21/03/2008 17:30:00 GMT</t>
  </si>
  <si>
    <t xml:space="preserve">21/03/2008 18:00:00 GMT</t>
  </si>
  <si>
    <t xml:space="preserve">21/03/2008 18:30:00 GMT</t>
  </si>
  <si>
    <t xml:space="preserve">21/03/2008 19:00:00 GMT</t>
  </si>
  <si>
    <t xml:space="preserve">21/03/2008 19:30:00 GMT</t>
  </si>
  <si>
    <t xml:space="preserve">21/03/2008 20:00:00 GMT</t>
  </si>
  <si>
    <t xml:space="preserve">21/03/2008 20:30:00 GMT</t>
  </si>
  <si>
    <t xml:space="preserve">21/03/2008 21:00:00 GMT</t>
  </si>
  <si>
    <t xml:space="preserve">21/03/2008 21:30:00 GMT</t>
  </si>
  <si>
    <t xml:space="preserve">21/03/2008 22:00:00 GMT</t>
  </si>
  <si>
    <t xml:space="preserve">21/03/2008 22:30:00 GMT</t>
  </si>
  <si>
    <t xml:space="preserve">21/03/2008 23:00:00 GMT</t>
  </si>
  <si>
    <t xml:space="preserve">21/03/2008 23:30:00 GMT</t>
  </si>
  <si>
    <t xml:space="preserve">22/03/2008 00:00:00 GMT</t>
  </si>
  <si>
    <t xml:space="preserve">22/03/2008 00:30:00 GMT</t>
  </si>
  <si>
    <t xml:space="preserve">22/03/2008 01:00:00 GMT</t>
  </si>
  <si>
    <t xml:space="preserve">22/03/2008 01:30:00 GMT</t>
  </si>
  <si>
    <t xml:space="preserve">22/03/2008 02:00:00 GMT</t>
  </si>
  <si>
    <t xml:space="preserve">22/03/2008 02:30:00 GMT</t>
  </si>
  <si>
    <t xml:space="preserve">22/03/2008 03:00:00 GMT</t>
  </si>
  <si>
    <t xml:space="preserve">22/03/2008 03:30:00 GMT</t>
  </si>
  <si>
    <t xml:space="preserve">22/03/2008 04:00:00 GMT</t>
  </si>
  <si>
    <t xml:space="preserve">22/03/2008 04:30:00 GMT</t>
  </si>
  <si>
    <t xml:space="preserve">22/03/2008 05:00:00 GMT</t>
  </si>
  <si>
    <t xml:space="preserve">22/03/2008 05:30:00 GMT</t>
  </si>
  <si>
    <t xml:space="preserve">22/03/2008 06:00:00 GMT</t>
  </si>
  <si>
    <t xml:space="preserve">22/03/2008 06:30:00 GMT</t>
  </si>
  <si>
    <t xml:space="preserve">22/03/2008 07:00:00 GMT</t>
  </si>
  <si>
    <t xml:space="preserve">22/03/2008 07:30:00 GMT</t>
  </si>
  <si>
    <t xml:space="preserve">22/03/2008 08:00:00 GMT</t>
  </si>
  <si>
    <t xml:space="preserve">22/03/2008 08:30:00 GMT</t>
  </si>
  <si>
    <t xml:space="preserve">22/03/2008 09:00:00 GMT</t>
  </si>
  <si>
    <t xml:space="preserve">22/03/2008 09:30:00 GMT</t>
  </si>
  <si>
    <t xml:space="preserve">22/03/2008 10:00:00 GMT</t>
  </si>
  <si>
    <t xml:space="preserve">22/03/2008 10:30:00 GMT</t>
  </si>
  <si>
    <t xml:space="preserve">22/03/2008 11:00:00 GMT</t>
  </si>
  <si>
    <t xml:space="preserve">22/03/2008 11:30:00 GM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€* #,##0.00_-;&quot;-€&quot;* #,##0.00_-;_-\€* \-??_-;_-@_-"/>
    <numFmt numFmtId="166" formatCode="0%"/>
    <numFmt numFmtId="167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D32" colorId="64" zoomScale="100" zoomScaleNormal="100" zoomScalePageLayoutView="100" workbookViewId="0">
      <selection pane="topLeft" activeCell="T69" activeCellId="0" sqref="T6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3.99"/>
    <col collapsed="false" customWidth="true" hidden="false" outlineLevel="0" max="12" min="12" style="0" width="22.85"/>
    <col collapsed="false" customWidth="true" hidden="false" outlineLevel="0" max="22" min="22" style="0" width="13.99"/>
    <col collapsed="false" customWidth="true" hidden="false" outlineLevel="0" max="23" min="23" style="0" width="22.85"/>
  </cols>
  <sheetData>
    <row r="1" customFormat="false" ht="12.75" hidden="false" customHeight="false" outlineLevel="0" collapsed="false">
      <c r="A1" s="0" t="s">
        <v>0</v>
      </c>
      <c r="L1" s="0" t="s">
        <v>1</v>
      </c>
      <c r="W1" s="0" t="s">
        <v>2</v>
      </c>
    </row>
    <row r="2" customFormat="false" ht="12.75" hidden="false" customHeight="false" outlineLevel="0" collapsed="false">
      <c r="A2" s="0" t="s">
        <v>3</v>
      </c>
      <c r="L2" s="0" t="s">
        <v>3</v>
      </c>
      <c r="W2" s="0" t="s">
        <v>3</v>
      </c>
    </row>
    <row r="5" customFormat="false" ht="12.75" hidden="false" customHeight="false" outlineLevel="0" collapsed="false"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M5" s="0" t="s">
        <v>4</v>
      </c>
      <c r="N5" s="0" t="s">
        <v>5</v>
      </c>
      <c r="O5" s="0" t="s">
        <v>6</v>
      </c>
      <c r="P5" s="0" t="s">
        <v>7</v>
      </c>
      <c r="Q5" s="0" t="s">
        <v>8</v>
      </c>
      <c r="R5" s="0" t="s">
        <v>9</v>
      </c>
      <c r="S5" s="0" t="s">
        <v>10</v>
      </c>
      <c r="T5" s="0" t="s">
        <v>11</v>
      </c>
      <c r="U5" s="0" t="s">
        <v>12</v>
      </c>
      <c r="X5" s="0" t="s">
        <v>4</v>
      </c>
      <c r="Y5" s="0" t="s">
        <v>5</v>
      </c>
      <c r="Z5" s="0" t="s">
        <v>6</v>
      </c>
      <c r="AA5" s="0" t="s">
        <v>7</v>
      </c>
      <c r="AB5" s="0" t="s">
        <v>8</v>
      </c>
      <c r="AC5" s="0" t="s">
        <v>9</v>
      </c>
      <c r="AD5" s="0" t="s">
        <v>10</v>
      </c>
      <c r="AE5" s="0" t="s">
        <v>11</v>
      </c>
      <c r="AF5" s="0" t="s">
        <v>12</v>
      </c>
    </row>
    <row r="6" customFormat="false" ht="12.75" hidden="false" customHeight="false" outlineLevel="0" collapsed="false">
      <c r="A6" s="0" t="s">
        <v>13</v>
      </c>
      <c r="B6" s="0" t="s">
        <v>14</v>
      </c>
      <c r="C6" s="0" t="s">
        <v>15</v>
      </c>
      <c r="D6" s="0" t="s">
        <v>15</v>
      </c>
      <c r="E6" s="0" t="s">
        <v>15</v>
      </c>
      <c r="F6" s="0" t="s">
        <v>16</v>
      </c>
      <c r="G6" s="0" t="s">
        <v>17</v>
      </c>
      <c r="H6" s="0" t="s">
        <v>18</v>
      </c>
      <c r="I6" s="0" t="s">
        <v>18</v>
      </c>
      <c r="J6" s="0" t="s">
        <v>18</v>
      </c>
      <c r="K6" s="0" t="s">
        <v>19</v>
      </c>
      <c r="L6" s="0" t="s">
        <v>13</v>
      </c>
      <c r="M6" s="0" t="s">
        <v>14</v>
      </c>
      <c r="N6" s="0" t="s">
        <v>15</v>
      </c>
      <c r="O6" s="0" t="s">
        <v>15</v>
      </c>
      <c r="P6" s="0" t="s">
        <v>15</v>
      </c>
      <c r="Q6" s="0" t="s">
        <v>16</v>
      </c>
      <c r="R6" s="0" t="s">
        <v>17</v>
      </c>
      <c r="S6" s="0" t="s">
        <v>18</v>
      </c>
      <c r="T6" s="0" t="s">
        <v>18</v>
      </c>
      <c r="U6" s="0" t="s">
        <v>18</v>
      </c>
      <c r="V6" s="0" t="s">
        <v>19</v>
      </c>
      <c r="W6" s="0" t="s">
        <v>13</v>
      </c>
      <c r="X6" s="0" t="s">
        <v>14</v>
      </c>
      <c r="Y6" s="0" t="s">
        <v>15</v>
      </c>
      <c r="Z6" s="0" t="s">
        <v>15</v>
      </c>
      <c r="AA6" s="0" t="s">
        <v>15</v>
      </c>
      <c r="AB6" s="0" t="s">
        <v>16</v>
      </c>
      <c r="AC6" s="0" t="s">
        <v>17</v>
      </c>
      <c r="AD6" s="0" t="s">
        <v>18</v>
      </c>
      <c r="AE6" s="0" t="s">
        <v>18</v>
      </c>
      <c r="AF6" s="0" t="s">
        <v>18</v>
      </c>
    </row>
    <row r="8" customFormat="false" ht="12.75" hidden="false" customHeight="false" outlineLevel="0" collapsed="false">
      <c r="A8" s="0" t="s">
        <v>20</v>
      </c>
      <c r="B8" s="0" t="n">
        <v>3094.98</v>
      </c>
      <c r="C8" s="0" t="n">
        <v>2790.07</v>
      </c>
      <c r="D8" s="0" t="n">
        <v>304.91</v>
      </c>
      <c r="E8" s="0" t="n">
        <v>0</v>
      </c>
      <c r="F8" s="0" t="n">
        <v>84.85</v>
      </c>
      <c r="G8" s="0" t="n">
        <v>77606</v>
      </c>
      <c r="H8" s="0" t="n">
        <v>50.82</v>
      </c>
      <c r="I8" s="0" t="n">
        <v>50.82</v>
      </c>
      <c r="J8" s="0" t="n">
        <v>0</v>
      </c>
      <c r="K8" s="1" t="n">
        <f aca="false">B8*H8*0.5</f>
        <v>78643.4418</v>
      </c>
      <c r="L8" s="0" t="s">
        <v>20</v>
      </c>
      <c r="M8" s="0" t="n">
        <v>3094.63</v>
      </c>
      <c r="N8" s="0" t="n">
        <v>2789.72</v>
      </c>
      <c r="O8" s="0" t="n">
        <v>304.91</v>
      </c>
      <c r="P8" s="0" t="n">
        <v>0</v>
      </c>
      <c r="Q8" s="0" t="n">
        <v>84.85</v>
      </c>
      <c r="R8" s="0" t="n">
        <v>77250</v>
      </c>
      <c r="S8" s="0" t="n">
        <v>50.82</v>
      </c>
      <c r="T8" s="0" t="n">
        <v>50.82</v>
      </c>
      <c r="U8" s="0" t="n">
        <v>0</v>
      </c>
      <c r="V8" s="1" t="n">
        <f aca="false">M8*S8*0.5</f>
        <v>78634.5483</v>
      </c>
      <c r="W8" s="0" t="s">
        <v>20</v>
      </c>
      <c r="X8" s="0" t="n">
        <f aca="false">M8-B8</f>
        <v>-0.349999999999909</v>
      </c>
      <c r="Y8" s="0" t="n">
        <f aca="false">N8-C8</f>
        <v>-0.350000000000364</v>
      </c>
      <c r="Z8" s="0" t="n">
        <f aca="false">O8-D8</f>
        <v>0</v>
      </c>
      <c r="AA8" s="0" t="n">
        <f aca="false">P8-E8</f>
        <v>0</v>
      </c>
      <c r="AB8" s="0" t="n">
        <f aca="false">Q8-F8</f>
        <v>0</v>
      </c>
      <c r="AC8" s="0" t="n">
        <f aca="false">R8-G8</f>
        <v>-356</v>
      </c>
      <c r="AD8" s="0" t="n">
        <f aca="false">S8-H8</f>
        <v>0</v>
      </c>
      <c r="AE8" s="0" t="n">
        <f aca="false">T8-I8</f>
        <v>0</v>
      </c>
      <c r="AF8" s="0" t="n">
        <f aca="false">U8-J8</f>
        <v>0</v>
      </c>
    </row>
    <row r="9" customFormat="false" ht="12.75" hidden="false" customHeight="false" outlineLevel="0" collapsed="false">
      <c r="A9" s="0" t="s">
        <v>21</v>
      </c>
      <c r="B9" s="0" t="n">
        <v>3170.54</v>
      </c>
      <c r="C9" s="0" t="n">
        <v>2885.13</v>
      </c>
      <c r="D9" s="0" t="n">
        <v>285.41</v>
      </c>
      <c r="E9" s="0" t="n">
        <v>0</v>
      </c>
      <c r="F9" s="0" t="n">
        <v>84.85</v>
      </c>
      <c r="G9" s="0" t="n">
        <v>79787</v>
      </c>
      <c r="H9" s="0" t="n">
        <v>50.82</v>
      </c>
      <c r="I9" s="0" t="n">
        <v>50.82</v>
      </c>
      <c r="J9" s="0" t="n">
        <v>0</v>
      </c>
      <c r="K9" s="1" t="n">
        <f aca="false">B9*H9*0.5</f>
        <v>80563.4214</v>
      </c>
      <c r="L9" s="0" t="s">
        <v>21</v>
      </c>
      <c r="M9" s="0" t="n">
        <v>3170.19</v>
      </c>
      <c r="N9" s="0" t="n">
        <v>2884.78</v>
      </c>
      <c r="O9" s="0" t="n">
        <v>285.41</v>
      </c>
      <c r="P9" s="0" t="n">
        <v>0</v>
      </c>
      <c r="Q9" s="0" t="n">
        <v>84.85</v>
      </c>
      <c r="R9" s="0" t="n">
        <v>75956</v>
      </c>
      <c r="S9" s="0" t="n">
        <v>50.82</v>
      </c>
      <c r="T9" s="0" t="n">
        <v>50.82</v>
      </c>
      <c r="U9" s="0" t="n">
        <v>0</v>
      </c>
      <c r="V9" s="1" t="n">
        <f aca="false">M9*S9*0.5</f>
        <v>80554.5279</v>
      </c>
      <c r="W9" s="0" t="s">
        <v>21</v>
      </c>
      <c r="X9" s="0" t="n">
        <f aca="false">M9-B9</f>
        <v>-0.349999999999909</v>
      </c>
      <c r="Y9" s="0" t="n">
        <f aca="false">N9-C9</f>
        <v>-0.349999999999909</v>
      </c>
      <c r="Z9" s="0" t="n">
        <f aca="false">O9-D9</f>
        <v>0</v>
      </c>
      <c r="AA9" s="0" t="n">
        <f aca="false">P9-E9</f>
        <v>0</v>
      </c>
      <c r="AB9" s="0" t="n">
        <f aca="false">Q9-F9</f>
        <v>0</v>
      </c>
      <c r="AC9" s="0" t="n">
        <f aca="false">R9-G9</f>
        <v>-3831</v>
      </c>
      <c r="AD9" s="0" t="n">
        <f aca="false">S9-H9</f>
        <v>0</v>
      </c>
      <c r="AE9" s="0" t="n">
        <f aca="false">T9-I9</f>
        <v>0</v>
      </c>
      <c r="AF9" s="0" t="n">
        <f aca="false">U9-J9</f>
        <v>0</v>
      </c>
    </row>
    <row r="10" customFormat="false" ht="12.75" hidden="false" customHeight="false" outlineLevel="0" collapsed="false">
      <c r="A10" s="0" t="s">
        <v>22</v>
      </c>
      <c r="B10" s="0" t="n">
        <v>3418.59</v>
      </c>
      <c r="C10" s="0" t="n">
        <v>3127.11</v>
      </c>
      <c r="D10" s="0" t="n">
        <v>291.48</v>
      </c>
      <c r="E10" s="0" t="n">
        <v>0</v>
      </c>
      <c r="F10" s="0" t="n">
        <v>224.96</v>
      </c>
      <c r="G10" s="0" t="n">
        <v>82274</v>
      </c>
      <c r="H10" s="0" t="n">
        <v>50.82</v>
      </c>
      <c r="I10" s="0" t="n">
        <v>50.82</v>
      </c>
      <c r="J10" s="0" t="n">
        <v>0</v>
      </c>
      <c r="K10" s="1" t="n">
        <f aca="false">B10*H10*0.5</f>
        <v>86866.3719</v>
      </c>
      <c r="L10" s="0" t="s">
        <v>22</v>
      </c>
      <c r="M10" s="0" t="n">
        <v>3418.5</v>
      </c>
      <c r="N10" s="0" t="n">
        <v>3127.02</v>
      </c>
      <c r="O10" s="0" t="n">
        <v>291.48</v>
      </c>
      <c r="P10" s="0" t="n">
        <v>0</v>
      </c>
      <c r="Q10" s="0" t="n">
        <v>224.96</v>
      </c>
      <c r="R10" s="0" t="n">
        <v>78836</v>
      </c>
      <c r="S10" s="0" t="n">
        <v>50.82</v>
      </c>
      <c r="T10" s="0" t="n">
        <v>50.82</v>
      </c>
      <c r="U10" s="0" t="n">
        <v>0</v>
      </c>
      <c r="V10" s="1" t="n">
        <f aca="false">M10*S10*0.5</f>
        <v>86864.085</v>
      </c>
      <c r="W10" s="0" t="s">
        <v>22</v>
      </c>
      <c r="X10" s="0" t="n">
        <f aca="false">M10-B10</f>
        <v>-0.0900000000001455</v>
      </c>
      <c r="Y10" s="0" t="n">
        <f aca="false">N10-C10</f>
        <v>-0.0900000000001455</v>
      </c>
      <c r="Z10" s="0" t="n">
        <f aca="false">O10-D10</f>
        <v>0</v>
      </c>
      <c r="AA10" s="0" t="n">
        <f aca="false">P10-E10</f>
        <v>0</v>
      </c>
      <c r="AB10" s="0" t="n">
        <f aca="false">Q10-F10</f>
        <v>0</v>
      </c>
      <c r="AC10" s="0" t="n">
        <f aca="false">R10-G10</f>
        <v>-3438</v>
      </c>
      <c r="AD10" s="0" t="n">
        <f aca="false">S10-H10</f>
        <v>0</v>
      </c>
      <c r="AE10" s="0" t="n">
        <f aca="false">T10-I10</f>
        <v>0</v>
      </c>
      <c r="AF10" s="0" t="n">
        <f aca="false">U10-J10</f>
        <v>0</v>
      </c>
    </row>
    <row r="11" customFormat="false" ht="12.75" hidden="false" customHeight="false" outlineLevel="0" collapsed="false">
      <c r="A11" s="0" t="s">
        <v>23</v>
      </c>
      <c r="B11" s="0" t="n">
        <v>3613.13</v>
      </c>
      <c r="C11" s="0" t="n">
        <v>3328.98</v>
      </c>
      <c r="D11" s="0" t="n">
        <v>284.15</v>
      </c>
      <c r="E11" s="0" t="n">
        <v>0</v>
      </c>
      <c r="F11" s="0" t="n">
        <v>307.84</v>
      </c>
      <c r="G11" s="0" t="n">
        <v>83169</v>
      </c>
      <c r="H11" s="0" t="n">
        <v>50.82</v>
      </c>
      <c r="I11" s="0" t="n">
        <v>50.82</v>
      </c>
      <c r="J11" s="0" t="n">
        <v>0</v>
      </c>
      <c r="K11" s="1" t="n">
        <f aca="false">B11*H11*0.5</f>
        <v>91809.6333</v>
      </c>
      <c r="L11" s="0" t="s">
        <v>23</v>
      </c>
      <c r="M11" s="0" t="n">
        <v>3612.11</v>
      </c>
      <c r="N11" s="0" t="n">
        <v>3327.96</v>
      </c>
      <c r="O11" s="0" t="n">
        <v>284.15</v>
      </c>
      <c r="P11" s="0" t="n">
        <v>0</v>
      </c>
      <c r="Q11" s="0" t="n">
        <v>307.84</v>
      </c>
      <c r="R11" s="0" t="n">
        <v>82407</v>
      </c>
      <c r="S11" s="0" t="n">
        <v>50.82</v>
      </c>
      <c r="T11" s="0" t="n">
        <v>50.82</v>
      </c>
      <c r="U11" s="0" t="n">
        <v>0</v>
      </c>
      <c r="V11" s="1" t="n">
        <f aca="false">M11*S11*0.5</f>
        <v>91783.7151</v>
      </c>
      <c r="W11" s="0" t="s">
        <v>23</v>
      </c>
      <c r="X11" s="0" t="n">
        <f aca="false">M11-B11</f>
        <v>-1.01999999999998</v>
      </c>
      <c r="Y11" s="0" t="n">
        <f aca="false">N11-C11</f>
        <v>-1.01999999999998</v>
      </c>
      <c r="Z11" s="0" t="n">
        <f aca="false">O11-D11</f>
        <v>0</v>
      </c>
      <c r="AA11" s="0" t="n">
        <f aca="false">P11-E11</f>
        <v>0</v>
      </c>
      <c r="AB11" s="0" t="n">
        <f aca="false">Q11-F11</f>
        <v>0</v>
      </c>
      <c r="AC11" s="0" t="n">
        <f aca="false">R11-G11</f>
        <v>-762</v>
      </c>
      <c r="AD11" s="0" t="n">
        <f aca="false">S11-H11</f>
        <v>0</v>
      </c>
      <c r="AE11" s="0" t="n">
        <f aca="false">T11-I11</f>
        <v>0</v>
      </c>
      <c r="AF11" s="0" t="n">
        <f aca="false">U11-J11</f>
        <v>0</v>
      </c>
    </row>
    <row r="12" customFormat="false" ht="12.75" hidden="false" customHeight="false" outlineLevel="0" collapsed="false">
      <c r="A12" s="0" t="s">
        <v>24</v>
      </c>
      <c r="B12" s="0" t="n">
        <v>3774.1</v>
      </c>
      <c r="C12" s="0" t="n">
        <v>3482.93</v>
      </c>
      <c r="D12" s="0" t="n">
        <v>291.17</v>
      </c>
      <c r="E12" s="0" t="n">
        <v>0</v>
      </c>
      <c r="F12" s="0" t="n">
        <v>307.84</v>
      </c>
      <c r="G12" s="0" t="n">
        <v>85282</v>
      </c>
      <c r="H12" s="0" t="n">
        <v>50.82</v>
      </c>
      <c r="I12" s="0" t="n">
        <v>50.82</v>
      </c>
      <c r="J12" s="0" t="n">
        <v>0</v>
      </c>
      <c r="K12" s="1" t="n">
        <f aca="false">B12*H12*0.5</f>
        <v>95899.881</v>
      </c>
      <c r="L12" s="0" t="s">
        <v>24</v>
      </c>
      <c r="M12" s="0" t="n">
        <v>3773.14</v>
      </c>
      <c r="N12" s="0" t="n">
        <v>3481.97</v>
      </c>
      <c r="O12" s="0" t="n">
        <v>291.17</v>
      </c>
      <c r="P12" s="0" t="n">
        <v>0</v>
      </c>
      <c r="Q12" s="0" t="n">
        <v>307.84</v>
      </c>
      <c r="R12" s="0" t="n">
        <v>85816</v>
      </c>
      <c r="S12" s="0" t="n">
        <v>51.68</v>
      </c>
      <c r="T12" s="0" t="n">
        <v>51.68</v>
      </c>
      <c r="U12" s="0" t="n">
        <v>0</v>
      </c>
      <c r="V12" s="1" t="n">
        <f aca="false">M12*S12*0.5</f>
        <v>97497.9376</v>
      </c>
      <c r="W12" s="0" t="s">
        <v>24</v>
      </c>
      <c r="X12" s="0" t="n">
        <f aca="false">M12-B12</f>
        <v>-0.960000000000036</v>
      </c>
      <c r="Y12" s="0" t="n">
        <f aca="false">N12-C12</f>
        <v>-0.960000000000036</v>
      </c>
      <c r="Z12" s="0" t="n">
        <f aca="false">O12-D12</f>
        <v>0</v>
      </c>
      <c r="AA12" s="0" t="n">
        <f aca="false">P12-E12</f>
        <v>0</v>
      </c>
      <c r="AB12" s="0" t="n">
        <f aca="false">Q12-F12</f>
        <v>0</v>
      </c>
      <c r="AC12" s="0" t="n">
        <f aca="false">R12-G12</f>
        <v>534</v>
      </c>
      <c r="AD12" s="0" t="n">
        <f aca="false">S12-H12</f>
        <v>0.859999999999999</v>
      </c>
      <c r="AE12" s="0" t="n">
        <f aca="false">T12-I12</f>
        <v>0.859999999999999</v>
      </c>
      <c r="AF12" s="0" t="n">
        <f aca="false">U12-J12</f>
        <v>0</v>
      </c>
    </row>
    <row r="13" customFormat="false" ht="12.75" hidden="false" customHeight="false" outlineLevel="0" collapsed="false">
      <c r="A13" s="0" t="s">
        <v>25</v>
      </c>
      <c r="B13" s="0" t="n">
        <v>3987.6</v>
      </c>
      <c r="C13" s="0" t="n">
        <v>3708.75</v>
      </c>
      <c r="D13" s="0" t="n">
        <v>278.85</v>
      </c>
      <c r="E13" s="0" t="n">
        <v>0</v>
      </c>
      <c r="F13" s="0" t="n">
        <v>307.84</v>
      </c>
      <c r="G13" s="0" t="n">
        <v>90485</v>
      </c>
      <c r="H13" s="0" t="n">
        <v>52.8</v>
      </c>
      <c r="I13" s="0" t="n">
        <v>52.8</v>
      </c>
      <c r="J13" s="0" t="n">
        <v>0</v>
      </c>
      <c r="K13" s="1" t="n">
        <f aca="false">B13*H13*0.5</f>
        <v>105272.64</v>
      </c>
      <c r="L13" s="0" t="s">
        <v>25</v>
      </c>
      <c r="M13" s="0" t="n">
        <v>3986.56</v>
      </c>
      <c r="N13" s="0" t="n">
        <v>3707.71</v>
      </c>
      <c r="O13" s="0" t="n">
        <v>278.85</v>
      </c>
      <c r="P13" s="0" t="n">
        <v>0</v>
      </c>
      <c r="Q13" s="0" t="n">
        <v>307.84</v>
      </c>
      <c r="R13" s="0" t="n">
        <v>91369</v>
      </c>
      <c r="S13" s="0" t="n">
        <v>52.8</v>
      </c>
      <c r="T13" s="0" t="n">
        <v>52.8</v>
      </c>
      <c r="U13" s="0" t="n">
        <v>0</v>
      </c>
      <c r="V13" s="1" t="n">
        <f aca="false">M13*S13*0.5</f>
        <v>105245.184</v>
      </c>
      <c r="W13" s="0" t="s">
        <v>25</v>
      </c>
      <c r="X13" s="0" t="n">
        <f aca="false">M13-B13</f>
        <v>-1.03999999999996</v>
      </c>
      <c r="Y13" s="0" t="n">
        <f aca="false">N13-C13</f>
        <v>-1.03999999999996</v>
      </c>
      <c r="Z13" s="0" t="n">
        <f aca="false">O13-D13</f>
        <v>0</v>
      </c>
      <c r="AA13" s="0" t="n">
        <f aca="false">P13-E13</f>
        <v>0</v>
      </c>
      <c r="AB13" s="0" t="n">
        <f aca="false">Q13-F13</f>
        <v>0</v>
      </c>
      <c r="AC13" s="0" t="n">
        <f aca="false">R13-G13</f>
        <v>884</v>
      </c>
      <c r="AD13" s="0" t="n">
        <f aca="false">S13-H13</f>
        <v>0</v>
      </c>
      <c r="AE13" s="0" t="n">
        <f aca="false">T13-I13</f>
        <v>0</v>
      </c>
      <c r="AF13" s="0" t="n">
        <f aca="false">U13-J13</f>
        <v>0</v>
      </c>
    </row>
    <row r="14" customFormat="false" ht="12.75" hidden="false" customHeight="false" outlineLevel="0" collapsed="false">
      <c r="A14" s="0" t="s">
        <v>26</v>
      </c>
      <c r="B14" s="0" t="n">
        <v>4245.39</v>
      </c>
      <c r="C14" s="0" t="n">
        <v>3963.3</v>
      </c>
      <c r="D14" s="0" t="n">
        <v>282.09</v>
      </c>
      <c r="E14" s="0" t="n">
        <v>0</v>
      </c>
      <c r="F14" s="0" t="n">
        <v>307.84</v>
      </c>
      <c r="G14" s="0" t="n">
        <v>97419</v>
      </c>
      <c r="H14" s="0" t="n">
        <v>55.54</v>
      </c>
      <c r="I14" s="0" t="n">
        <v>55.54</v>
      </c>
      <c r="J14" s="0" t="n">
        <v>0</v>
      </c>
      <c r="K14" s="1" t="n">
        <f aca="false">B14*H14*0.5</f>
        <v>117894.4803</v>
      </c>
      <c r="L14" s="0" t="s">
        <v>26</v>
      </c>
      <c r="M14" s="0" t="n">
        <v>4244.37</v>
      </c>
      <c r="N14" s="0" t="n">
        <v>3962.28</v>
      </c>
      <c r="O14" s="0" t="n">
        <v>282.09</v>
      </c>
      <c r="P14" s="0" t="n">
        <v>0</v>
      </c>
      <c r="Q14" s="0" t="n">
        <v>307.84</v>
      </c>
      <c r="R14" s="0" t="n">
        <v>98002</v>
      </c>
      <c r="S14" s="0" t="n">
        <v>55.54</v>
      </c>
      <c r="T14" s="0" t="n">
        <v>55.54</v>
      </c>
      <c r="U14" s="0" t="n">
        <v>0</v>
      </c>
      <c r="V14" s="1" t="n">
        <f aca="false">M14*S14*0.5</f>
        <v>117866.1549</v>
      </c>
      <c r="W14" s="0" t="s">
        <v>26</v>
      </c>
      <c r="X14" s="0" t="n">
        <f aca="false">M14-B14</f>
        <v>-1.02000000000044</v>
      </c>
      <c r="Y14" s="0" t="n">
        <f aca="false">N14-C14</f>
        <v>-1.01999999999998</v>
      </c>
      <c r="Z14" s="0" t="n">
        <f aca="false">O14-D14</f>
        <v>0</v>
      </c>
      <c r="AA14" s="0" t="n">
        <f aca="false">P14-E14</f>
        <v>0</v>
      </c>
      <c r="AB14" s="0" t="n">
        <f aca="false">Q14-F14</f>
        <v>0</v>
      </c>
      <c r="AC14" s="0" t="n">
        <f aca="false">R14-G14</f>
        <v>583</v>
      </c>
      <c r="AD14" s="0" t="n">
        <f aca="false">S14-H14</f>
        <v>0</v>
      </c>
      <c r="AE14" s="0" t="n">
        <f aca="false">T14-I14</f>
        <v>0</v>
      </c>
      <c r="AF14" s="0" t="n">
        <f aca="false">U14-J14</f>
        <v>0</v>
      </c>
    </row>
    <row r="15" customFormat="false" ht="12.75" hidden="false" customHeight="false" outlineLevel="0" collapsed="false">
      <c r="A15" s="0" t="s">
        <v>27</v>
      </c>
      <c r="B15" s="0" t="n">
        <v>4369.64</v>
      </c>
      <c r="C15" s="0" t="n">
        <v>4087.82</v>
      </c>
      <c r="D15" s="0" t="n">
        <v>281.82</v>
      </c>
      <c r="E15" s="0" t="n">
        <v>0</v>
      </c>
      <c r="F15" s="0" t="n">
        <v>307.84</v>
      </c>
      <c r="G15" s="0" t="n">
        <v>100844</v>
      </c>
      <c r="H15" s="0" t="n">
        <v>55.75</v>
      </c>
      <c r="I15" s="0" t="n">
        <v>55.75</v>
      </c>
      <c r="J15" s="0" t="n">
        <v>0</v>
      </c>
      <c r="K15" s="1" t="n">
        <f aca="false">B15*H15*0.5</f>
        <v>121803.715</v>
      </c>
      <c r="L15" s="0" t="s">
        <v>27</v>
      </c>
      <c r="M15" s="0" t="n">
        <v>4368.62</v>
      </c>
      <c r="N15" s="0" t="n">
        <v>4086.8</v>
      </c>
      <c r="O15" s="0" t="n">
        <v>281.82</v>
      </c>
      <c r="P15" s="0" t="n">
        <v>0</v>
      </c>
      <c r="Q15" s="0" t="n">
        <v>307.84</v>
      </c>
      <c r="R15" s="0" t="n">
        <v>101241</v>
      </c>
      <c r="S15" s="0" t="n">
        <v>55.75</v>
      </c>
      <c r="T15" s="0" t="n">
        <v>55.75</v>
      </c>
      <c r="U15" s="0" t="n">
        <v>0</v>
      </c>
      <c r="V15" s="1" t="n">
        <f aca="false">M15*S15*0.5</f>
        <v>121775.2825</v>
      </c>
      <c r="W15" s="0" t="s">
        <v>27</v>
      </c>
      <c r="X15" s="0" t="n">
        <f aca="false">M15-B15</f>
        <v>-1.02000000000044</v>
      </c>
      <c r="Y15" s="0" t="n">
        <f aca="false">N15-C15</f>
        <v>-1.01999999999998</v>
      </c>
      <c r="Z15" s="0" t="n">
        <f aca="false">O15-D15</f>
        <v>0</v>
      </c>
      <c r="AA15" s="0" t="n">
        <f aca="false">P15-E15</f>
        <v>0</v>
      </c>
      <c r="AB15" s="0" t="n">
        <f aca="false">Q15-F15</f>
        <v>0</v>
      </c>
      <c r="AC15" s="0" t="n">
        <f aca="false">R15-G15</f>
        <v>397</v>
      </c>
      <c r="AD15" s="0" t="n">
        <f aca="false">S15-H15</f>
        <v>0</v>
      </c>
      <c r="AE15" s="0" t="n">
        <f aca="false">T15-I15</f>
        <v>0</v>
      </c>
      <c r="AF15" s="0" t="n">
        <f aca="false">U15-J15</f>
        <v>0</v>
      </c>
    </row>
    <row r="16" customFormat="false" ht="12.75" hidden="false" customHeight="false" outlineLevel="0" collapsed="false">
      <c r="A16" s="0" t="s">
        <v>28</v>
      </c>
      <c r="B16" s="0" t="n">
        <v>4434.31</v>
      </c>
      <c r="C16" s="0" t="n">
        <v>4146.42</v>
      </c>
      <c r="D16" s="0" t="n">
        <v>287.89</v>
      </c>
      <c r="E16" s="0" t="n">
        <v>0</v>
      </c>
      <c r="F16" s="0" t="n">
        <v>307.84</v>
      </c>
      <c r="G16" s="0" t="n">
        <v>105094</v>
      </c>
      <c r="H16" s="0" t="n">
        <v>69.21</v>
      </c>
      <c r="I16" s="0" t="n">
        <v>55.54</v>
      </c>
      <c r="J16" s="0" t="n">
        <v>0</v>
      </c>
      <c r="K16" s="1" t="n">
        <f aca="false">B16*H16*0.5</f>
        <v>153449.29755</v>
      </c>
      <c r="L16" s="0" t="s">
        <v>28</v>
      </c>
      <c r="M16" s="0" t="n">
        <v>4433.41</v>
      </c>
      <c r="N16" s="0" t="n">
        <v>4145.52</v>
      </c>
      <c r="O16" s="0" t="n">
        <v>287.89</v>
      </c>
      <c r="P16" s="0" t="n">
        <v>0</v>
      </c>
      <c r="Q16" s="0" t="n">
        <v>307.84</v>
      </c>
      <c r="R16" s="0" t="n">
        <v>105069</v>
      </c>
      <c r="S16" s="0" t="n">
        <v>69.47</v>
      </c>
      <c r="T16" s="0" t="n">
        <v>55.54</v>
      </c>
      <c r="U16" s="0" t="n">
        <v>0</v>
      </c>
      <c r="V16" s="1" t="n">
        <f aca="false">M16*S16*0.5</f>
        <v>153994.49635</v>
      </c>
      <c r="W16" s="0" t="s">
        <v>28</v>
      </c>
      <c r="X16" s="0" t="n">
        <f aca="false">M16-B16</f>
        <v>-0.900000000000546</v>
      </c>
      <c r="Y16" s="0" t="n">
        <f aca="false">N16-C16</f>
        <v>-0.899999999999636</v>
      </c>
      <c r="Z16" s="0" t="n">
        <f aca="false">O16-D16</f>
        <v>0</v>
      </c>
      <c r="AA16" s="0" t="n">
        <f aca="false">P16-E16</f>
        <v>0</v>
      </c>
      <c r="AB16" s="0" t="n">
        <f aca="false">Q16-F16</f>
        <v>0</v>
      </c>
      <c r="AC16" s="0" t="n">
        <f aca="false">R16-G16</f>
        <v>-25</v>
      </c>
      <c r="AD16" s="0" t="n">
        <f aca="false">S16-H16</f>
        <v>0.260000000000005</v>
      </c>
      <c r="AE16" s="0" t="n">
        <f aca="false">T16-I16</f>
        <v>0</v>
      </c>
      <c r="AF16" s="0" t="n">
        <f aca="false">U16-J16</f>
        <v>0</v>
      </c>
    </row>
    <row r="17" customFormat="false" ht="12.75" hidden="false" customHeight="false" outlineLevel="0" collapsed="false">
      <c r="A17" s="0" t="s">
        <v>29</v>
      </c>
      <c r="B17" s="0" t="n">
        <v>4487.87</v>
      </c>
      <c r="C17" s="0" t="n">
        <v>4202.74</v>
      </c>
      <c r="D17" s="0" t="n">
        <v>285.13</v>
      </c>
      <c r="E17" s="0" t="n">
        <v>0</v>
      </c>
      <c r="F17" s="0" t="n">
        <v>307.84</v>
      </c>
      <c r="G17" s="0" t="n">
        <v>104925</v>
      </c>
      <c r="H17" s="0" t="n">
        <v>69.42</v>
      </c>
      <c r="I17" s="0" t="n">
        <v>55.75</v>
      </c>
      <c r="J17" s="0" t="n">
        <v>0</v>
      </c>
      <c r="K17" s="1" t="n">
        <f aca="false">B17*H17*0.5</f>
        <v>155773.9677</v>
      </c>
      <c r="L17" s="0" t="s">
        <v>29</v>
      </c>
      <c r="M17" s="0" t="n">
        <v>4486.97</v>
      </c>
      <c r="N17" s="0" t="n">
        <v>4201.84</v>
      </c>
      <c r="O17" s="0" t="n">
        <v>285.13</v>
      </c>
      <c r="P17" s="0" t="n">
        <v>0</v>
      </c>
      <c r="Q17" s="0" t="n">
        <v>307.84</v>
      </c>
      <c r="R17" s="0" t="n">
        <v>104900</v>
      </c>
      <c r="S17" s="0" t="n">
        <v>69.68</v>
      </c>
      <c r="T17" s="0" t="n">
        <v>55.75</v>
      </c>
      <c r="U17" s="0" t="n">
        <v>0</v>
      </c>
      <c r="V17" s="1" t="n">
        <f aca="false">M17*S17*0.5</f>
        <v>156326.0348</v>
      </c>
      <c r="W17" s="0" t="s">
        <v>29</v>
      </c>
      <c r="X17" s="0" t="n">
        <f aca="false">M17-B17</f>
        <v>-0.899999999999636</v>
      </c>
      <c r="Y17" s="0" t="n">
        <f aca="false">N17-C17</f>
        <v>-0.899999999999636</v>
      </c>
      <c r="Z17" s="0" t="n">
        <f aca="false">O17-D17</f>
        <v>0</v>
      </c>
      <c r="AA17" s="0" t="n">
        <f aca="false">P17-E17</f>
        <v>0</v>
      </c>
      <c r="AB17" s="0" t="n">
        <f aca="false">Q17-F17</f>
        <v>0</v>
      </c>
      <c r="AC17" s="0" t="n">
        <f aca="false">R17-G17</f>
        <v>-25</v>
      </c>
      <c r="AD17" s="0" t="n">
        <f aca="false">S17-H17</f>
        <v>0.260000000000005</v>
      </c>
      <c r="AE17" s="0" t="n">
        <f aca="false">T17-I17</f>
        <v>0</v>
      </c>
      <c r="AF17" s="0" t="n">
        <f aca="false">U17-J17</f>
        <v>0</v>
      </c>
    </row>
    <row r="18" customFormat="false" ht="12.75" hidden="false" customHeight="false" outlineLevel="0" collapsed="false">
      <c r="A18" s="0" t="s">
        <v>30</v>
      </c>
      <c r="B18" s="0" t="n">
        <v>4504.62</v>
      </c>
      <c r="C18" s="0" t="n">
        <v>4219.45</v>
      </c>
      <c r="D18" s="0" t="n">
        <v>285.17</v>
      </c>
      <c r="E18" s="0" t="n">
        <v>0</v>
      </c>
      <c r="F18" s="0" t="n">
        <v>307.84</v>
      </c>
      <c r="G18" s="0" t="n">
        <v>105416</v>
      </c>
      <c r="H18" s="0" t="n">
        <v>87.37</v>
      </c>
      <c r="I18" s="0" t="n">
        <v>72.6</v>
      </c>
      <c r="J18" s="0" t="n">
        <v>0</v>
      </c>
      <c r="K18" s="1" t="n">
        <f aca="false">B18*H18*0.5</f>
        <v>196784.3247</v>
      </c>
      <c r="L18" s="0" t="s">
        <v>30</v>
      </c>
      <c r="M18" s="0" t="n">
        <v>4503.74</v>
      </c>
      <c r="N18" s="0" t="n">
        <v>4218.57</v>
      </c>
      <c r="O18" s="0" t="n">
        <v>285.17</v>
      </c>
      <c r="P18" s="0" t="n">
        <v>0</v>
      </c>
      <c r="Q18" s="0" t="n">
        <v>307.84</v>
      </c>
      <c r="R18" s="0" t="n">
        <v>105416</v>
      </c>
      <c r="S18" s="0" t="n">
        <v>87.65</v>
      </c>
      <c r="T18" s="0" t="n">
        <v>72.6</v>
      </c>
      <c r="U18" s="0" t="n">
        <v>0</v>
      </c>
      <c r="V18" s="1" t="n">
        <f aca="false">M18*S18*0.5</f>
        <v>197376.4055</v>
      </c>
      <c r="W18" s="0" t="s">
        <v>30</v>
      </c>
      <c r="X18" s="0" t="n">
        <f aca="false">M18-B18</f>
        <v>-0.880000000000109</v>
      </c>
      <c r="Y18" s="0" t="n">
        <f aca="false">N18-C18</f>
        <v>-0.880000000000109</v>
      </c>
      <c r="Z18" s="0" t="n">
        <f aca="false">O18-D18</f>
        <v>0</v>
      </c>
      <c r="AA18" s="0" t="n">
        <f aca="false">P18-E18</f>
        <v>0</v>
      </c>
      <c r="AB18" s="0" t="n">
        <f aca="false">Q18-F18</f>
        <v>0</v>
      </c>
      <c r="AC18" s="0" t="n">
        <f aca="false">R18-G18</f>
        <v>0</v>
      </c>
      <c r="AD18" s="0" t="n">
        <f aca="false">S18-H18</f>
        <v>0.280000000000001</v>
      </c>
      <c r="AE18" s="0" t="n">
        <f aca="false">T18-I18</f>
        <v>0</v>
      </c>
      <c r="AF18" s="0" t="n">
        <f aca="false">U18-J18</f>
        <v>0</v>
      </c>
    </row>
    <row r="19" customFormat="false" ht="12.75" hidden="false" customHeight="false" outlineLevel="0" collapsed="false">
      <c r="A19" s="0" t="s">
        <v>31</v>
      </c>
      <c r="B19" s="0" t="n">
        <v>4513.96</v>
      </c>
      <c r="C19" s="0" t="n">
        <v>4231.14</v>
      </c>
      <c r="D19" s="0" t="n">
        <v>282.82</v>
      </c>
      <c r="E19" s="0" t="n">
        <v>0</v>
      </c>
      <c r="F19" s="0" t="n">
        <v>307.84</v>
      </c>
      <c r="G19" s="0" t="n">
        <v>105416</v>
      </c>
      <c r="H19" s="0" t="n">
        <v>87.37</v>
      </c>
      <c r="I19" s="0" t="n">
        <v>72.6</v>
      </c>
      <c r="J19" s="0" t="n">
        <v>0</v>
      </c>
      <c r="K19" s="1" t="n">
        <f aca="false">B19*H19*0.5</f>
        <v>197192.3426</v>
      </c>
      <c r="L19" s="0" t="s">
        <v>31</v>
      </c>
      <c r="M19" s="0" t="n">
        <v>4513.06</v>
      </c>
      <c r="N19" s="0" t="n">
        <v>4230.24</v>
      </c>
      <c r="O19" s="0" t="n">
        <v>282.82</v>
      </c>
      <c r="P19" s="0" t="n">
        <v>0</v>
      </c>
      <c r="Q19" s="0" t="n">
        <v>307.84</v>
      </c>
      <c r="R19" s="0" t="n">
        <v>105416</v>
      </c>
      <c r="S19" s="0" t="n">
        <v>87.65</v>
      </c>
      <c r="T19" s="0" t="n">
        <v>72.6</v>
      </c>
      <c r="U19" s="0" t="n">
        <v>0</v>
      </c>
      <c r="V19" s="1" t="n">
        <f aca="false">M19*S19*0.5</f>
        <v>197784.8545</v>
      </c>
      <c r="W19" s="0" t="s">
        <v>31</v>
      </c>
      <c r="X19" s="0" t="n">
        <f aca="false">M19-B19</f>
        <v>-0.899999999999636</v>
      </c>
      <c r="Y19" s="0" t="n">
        <f aca="false">N19-C19</f>
        <v>-0.900000000000546</v>
      </c>
      <c r="Z19" s="0" t="n">
        <f aca="false">O19-D19</f>
        <v>0</v>
      </c>
      <c r="AA19" s="0" t="n">
        <f aca="false">P19-E19</f>
        <v>0</v>
      </c>
      <c r="AB19" s="0" t="n">
        <f aca="false">Q19-F19</f>
        <v>0</v>
      </c>
      <c r="AC19" s="0" t="n">
        <f aca="false">R19-G19</f>
        <v>0</v>
      </c>
      <c r="AD19" s="0" t="n">
        <f aca="false">S19-H19</f>
        <v>0.280000000000001</v>
      </c>
      <c r="AE19" s="0" t="n">
        <f aca="false">T19-I19</f>
        <v>0</v>
      </c>
      <c r="AF19" s="0" t="n">
        <f aca="false">U19-J19</f>
        <v>0</v>
      </c>
    </row>
    <row r="20" customFormat="false" ht="12.75" hidden="false" customHeight="false" outlineLevel="0" collapsed="false">
      <c r="A20" s="0" t="s">
        <v>32</v>
      </c>
      <c r="B20" s="0" t="n">
        <v>4544.74</v>
      </c>
      <c r="C20" s="0" t="n">
        <v>4268.16</v>
      </c>
      <c r="D20" s="0" t="n">
        <v>276.58</v>
      </c>
      <c r="E20" s="0" t="n">
        <v>0</v>
      </c>
      <c r="F20" s="0" t="n">
        <v>307.84</v>
      </c>
      <c r="G20" s="0" t="n">
        <v>105388</v>
      </c>
      <c r="H20" s="0" t="n">
        <v>87.37</v>
      </c>
      <c r="I20" s="0" t="n">
        <v>72.6</v>
      </c>
      <c r="J20" s="0" t="n">
        <v>0</v>
      </c>
      <c r="K20" s="1" t="n">
        <f aca="false">B20*H20*0.5</f>
        <v>198536.9669</v>
      </c>
      <c r="L20" s="0" t="s">
        <v>32</v>
      </c>
      <c r="M20" s="0" t="n">
        <v>4543.78</v>
      </c>
      <c r="N20" s="0" t="n">
        <v>4267.2</v>
      </c>
      <c r="O20" s="0" t="n">
        <v>276.58</v>
      </c>
      <c r="P20" s="0" t="n">
        <v>0</v>
      </c>
      <c r="Q20" s="0" t="n">
        <v>307.84</v>
      </c>
      <c r="R20" s="0" t="n">
        <v>105388</v>
      </c>
      <c r="S20" s="0" t="n">
        <v>87.65</v>
      </c>
      <c r="T20" s="0" t="n">
        <v>72.6</v>
      </c>
      <c r="U20" s="0" t="n">
        <v>0</v>
      </c>
      <c r="V20" s="1" t="n">
        <f aca="false">M20*S20*0.5</f>
        <v>199131.1585</v>
      </c>
      <c r="W20" s="0" t="s">
        <v>32</v>
      </c>
      <c r="X20" s="0" t="n">
        <f aca="false">M20-B20</f>
        <v>-0.960000000000036</v>
      </c>
      <c r="Y20" s="0" t="n">
        <f aca="false">N20-C20</f>
        <v>-0.960000000000036</v>
      </c>
      <c r="Z20" s="0" t="n">
        <f aca="false">O20-D20</f>
        <v>0</v>
      </c>
      <c r="AA20" s="0" t="n">
        <f aca="false">P20-E20</f>
        <v>0</v>
      </c>
      <c r="AB20" s="0" t="n">
        <f aca="false">Q20-F20</f>
        <v>0</v>
      </c>
      <c r="AC20" s="0" t="n">
        <f aca="false">R20-G20</f>
        <v>0</v>
      </c>
      <c r="AD20" s="0" t="n">
        <f aca="false">S20-H20</f>
        <v>0.280000000000001</v>
      </c>
      <c r="AE20" s="0" t="n">
        <f aca="false">T20-I20</f>
        <v>0</v>
      </c>
      <c r="AF20" s="0" t="n">
        <f aca="false">U20-J20</f>
        <v>0</v>
      </c>
    </row>
    <row r="21" customFormat="false" ht="12.75" hidden="false" customHeight="false" outlineLevel="0" collapsed="false">
      <c r="A21" s="0" t="s">
        <v>33</v>
      </c>
      <c r="B21" s="0" t="n">
        <v>4549.82</v>
      </c>
      <c r="C21" s="0" t="n">
        <v>4272.33</v>
      </c>
      <c r="D21" s="0" t="n">
        <v>277.48</v>
      </c>
      <c r="E21" s="0" t="n">
        <v>0</v>
      </c>
      <c r="F21" s="0" t="n">
        <v>307.84</v>
      </c>
      <c r="G21" s="0" t="n">
        <v>105363</v>
      </c>
      <c r="H21" s="0" t="n">
        <v>87.37</v>
      </c>
      <c r="I21" s="0" t="n">
        <v>72.6</v>
      </c>
      <c r="J21" s="0" t="n">
        <v>0</v>
      </c>
      <c r="K21" s="1" t="n">
        <f aca="false">B21*H21*0.5</f>
        <v>198758.8867</v>
      </c>
      <c r="L21" s="0" t="s">
        <v>33</v>
      </c>
      <c r="M21" s="0" t="n">
        <v>4548.8</v>
      </c>
      <c r="N21" s="0" t="n">
        <v>4271.31</v>
      </c>
      <c r="O21" s="0" t="n">
        <v>277.48</v>
      </c>
      <c r="P21" s="0" t="n">
        <v>0</v>
      </c>
      <c r="Q21" s="0" t="n">
        <v>307.84</v>
      </c>
      <c r="R21" s="0" t="n">
        <v>105363</v>
      </c>
      <c r="S21" s="0" t="n">
        <v>87.65</v>
      </c>
      <c r="T21" s="0" t="n">
        <v>72.6</v>
      </c>
      <c r="U21" s="0" t="n">
        <v>0</v>
      </c>
      <c r="V21" s="1" t="n">
        <f aca="false">M21*S21*0.5</f>
        <v>199351.16</v>
      </c>
      <c r="W21" s="0" t="s">
        <v>33</v>
      </c>
      <c r="X21" s="0" t="n">
        <f aca="false">M21-B21</f>
        <v>-1.01999999999953</v>
      </c>
      <c r="Y21" s="0" t="n">
        <f aca="false">N21-C21</f>
        <v>-1.01999999999953</v>
      </c>
      <c r="Z21" s="0" t="n">
        <f aca="false">O21-D21</f>
        <v>0</v>
      </c>
      <c r="AA21" s="0" t="n">
        <f aca="false">P21-E21</f>
        <v>0</v>
      </c>
      <c r="AB21" s="0" t="n">
        <f aca="false">Q21-F21</f>
        <v>0</v>
      </c>
      <c r="AC21" s="0" t="n">
        <f aca="false">R21-G21</f>
        <v>0</v>
      </c>
      <c r="AD21" s="0" t="n">
        <f aca="false">S21-H21</f>
        <v>0.280000000000001</v>
      </c>
      <c r="AE21" s="0" t="n">
        <f aca="false">T21-I21</f>
        <v>0</v>
      </c>
      <c r="AF21" s="0" t="n">
        <f aca="false">U21-J21</f>
        <v>0</v>
      </c>
    </row>
    <row r="22" customFormat="false" ht="12.75" hidden="false" customHeight="false" outlineLevel="0" collapsed="false">
      <c r="A22" s="0" t="s">
        <v>34</v>
      </c>
      <c r="B22" s="0" t="n">
        <v>4476.08</v>
      </c>
      <c r="C22" s="0" t="n">
        <v>4203.51</v>
      </c>
      <c r="D22" s="0" t="n">
        <v>272.57</v>
      </c>
      <c r="E22" s="0" t="n">
        <v>0</v>
      </c>
      <c r="F22" s="0" t="n">
        <v>307.84</v>
      </c>
      <c r="G22" s="0" t="n">
        <v>105147</v>
      </c>
      <c r="H22" s="0" t="n">
        <v>71.61</v>
      </c>
      <c r="I22" s="0" t="n">
        <v>57.87</v>
      </c>
      <c r="J22" s="0" t="n">
        <v>0</v>
      </c>
      <c r="K22" s="1" t="n">
        <f aca="false">B22*H22*0.5</f>
        <v>160266.0444</v>
      </c>
      <c r="L22" s="0" t="s">
        <v>34</v>
      </c>
      <c r="M22" s="0" t="n">
        <v>4475.04</v>
      </c>
      <c r="N22" s="0" t="n">
        <v>4202.47</v>
      </c>
      <c r="O22" s="0" t="n">
        <v>272.57</v>
      </c>
      <c r="P22" s="0" t="n">
        <v>0</v>
      </c>
      <c r="Q22" s="0" t="n">
        <v>307.84</v>
      </c>
      <c r="R22" s="0" t="n">
        <v>105117</v>
      </c>
      <c r="S22" s="0" t="n">
        <v>69.68</v>
      </c>
      <c r="T22" s="0" t="n">
        <v>55.75</v>
      </c>
      <c r="U22" s="0" t="n">
        <v>0</v>
      </c>
      <c r="V22" s="1" t="n">
        <f aca="false">M22*S22*0.5</f>
        <v>155910.3936</v>
      </c>
      <c r="W22" s="0" t="s">
        <v>34</v>
      </c>
      <c r="X22" s="0" t="n">
        <f aca="false">M22-B22</f>
        <v>-1.03999999999996</v>
      </c>
      <c r="Y22" s="0" t="n">
        <f aca="false">N22-C22</f>
        <v>-1.03999999999996</v>
      </c>
      <c r="Z22" s="0" t="n">
        <f aca="false">O22-D22</f>
        <v>0</v>
      </c>
      <c r="AA22" s="0" t="n">
        <f aca="false">P22-E22</f>
        <v>0</v>
      </c>
      <c r="AB22" s="0" t="n">
        <f aca="false">Q22-F22</f>
        <v>0</v>
      </c>
      <c r="AC22" s="0" t="n">
        <f aca="false">R22-G22</f>
        <v>-30</v>
      </c>
      <c r="AD22" s="0" t="n">
        <f aca="false">S22-H22</f>
        <v>-1.92999999999999</v>
      </c>
      <c r="AE22" s="0" t="n">
        <f aca="false">T22-I22</f>
        <v>-2.12</v>
      </c>
      <c r="AF22" s="0" t="n">
        <f aca="false">U22-J22</f>
        <v>0</v>
      </c>
    </row>
    <row r="23" customFormat="false" ht="12.75" hidden="false" customHeight="false" outlineLevel="0" collapsed="false">
      <c r="A23" s="0" t="s">
        <v>35</v>
      </c>
      <c r="B23" s="0" t="n">
        <v>4388.31</v>
      </c>
      <c r="C23" s="0" t="n">
        <v>4107.78</v>
      </c>
      <c r="D23" s="0" t="n">
        <v>280.53</v>
      </c>
      <c r="E23" s="0" t="n">
        <v>0</v>
      </c>
      <c r="F23" s="0" t="n">
        <v>307.84</v>
      </c>
      <c r="G23" s="0" t="n">
        <v>102483</v>
      </c>
      <c r="H23" s="0" t="n">
        <v>69.21</v>
      </c>
      <c r="I23" s="0" t="n">
        <v>55.54</v>
      </c>
      <c r="J23" s="0" t="n">
        <v>0</v>
      </c>
      <c r="K23" s="1" t="n">
        <f aca="false">B23*H23*0.5</f>
        <v>151857.46755</v>
      </c>
      <c r="L23" s="0" t="s">
        <v>35</v>
      </c>
      <c r="M23" s="0" t="n">
        <v>4387.35</v>
      </c>
      <c r="N23" s="0" t="n">
        <v>4106.82</v>
      </c>
      <c r="O23" s="0" t="n">
        <v>280.53</v>
      </c>
      <c r="P23" s="0" t="n">
        <v>0</v>
      </c>
      <c r="Q23" s="0" t="n">
        <v>307.84</v>
      </c>
      <c r="R23" s="0" t="n">
        <v>102456</v>
      </c>
      <c r="S23" s="0" t="n">
        <v>69.47</v>
      </c>
      <c r="T23" s="0" t="n">
        <v>55.54</v>
      </c>
      <c r="U23" s="0" t="n">
        <v>0</v>
      </c>
      <c r="V23" s="1" t="n">
        <f aca="false">M23*S23*0.5</f>
        <v>152394.60225</v>
      </c>
      <c r="W23" s="0" t="s">
        <v>35</v>
      </c>
      <c r="X23" s="0" t="n">
        <f aca="false">M23-B23</f>
        <v>-0.960000000000036</v>
      </c>
      <c r="Y23" s="0" t="n">
        <f aca="false">N23-C23</f>
        <v>-0.960000000000036</v>
      </c>
      <c r="Z23" s="0" t="n">
        <f aca="false">O23-D23</f>
        <v>0</v>
      </c>
      <c r="AA23" s="0" t="n">
        <f aca="false">P23-E23</f>
        <v>0</v>
      </c>
      <c r="AB23" s="0" t="n">
        <f aca="false">Q23-F23</f>
        <v>0</v>
      </c>
      <c r="AC23" s="0" t="n">
        <f aca="false">R23-G23</f>
        <v>-27</v>
      </c>
      <c r="AD23" s="0" t="n">
        <f aca="false">S23-H23</f>
        <v>0.260000000000005</v>
      </c>
      <c r="AE23" s="0" t="n">
        <f aca="false">T23-I23</f>
        <v>0</v>
      </c>
      <c r="AF23" s="0" t="n">
        <f aca="false">U23-J23</f>
        <v>0</v>
      </c>
    </row>
    <row r="24" customFormat="false" ht="12.75" hidden="false" customHeight="false" outlineLevel="0" collapsed="false">
      <c r="A24" s="0" t="s">
        <v>36</v>
      </c>
      <c r="B24" s="0" t="n">
        <v>4328.04</v>
      </c>
      <c r="C24" s="0" t="n">
        <v>4062.5</v>
      </c>
      <c r="D24" s="0" t="n">
        <v>265.54</v>
      </c>
      <c r="E24" s="0" t="n">
        <v>0</v>
      </c>
      <c r="F24" s="0" t="n">
        <v>307.84</v>
      </c>
      <c r="G24" s="0" t="n">
        <v>100226</v>
      </c>
      <c r="H24" s="0" t="n">
        <v>55.75</v>
      </c>
      <c r="I24" s="0" t="n">
        <v>55.75</v>
      </c>
      <c r="J24" s="0" t="n">
        <v>0</v>
      </c>
      <c r="K24" s="1" t="n">
        <f aca="false">B24*H24*0.5</f>
        <v>120644.115</v>
      </c>
      <c r="L24" s="0" t="s">
        <v>36</v>
      </c>
      <c r="M24" s="0" t="n">
        <v>4327.02</v>
      </c>
      <c r="N24" s="0" t="n">
        <v>4061.48</v>
      </c>
      <c r="O24" s="0" t="n">
        <v>265.54</v>
      </c>
      <c r="P24" s="0" t="n">
        <v>0</v>
      </c>
      <c r="Q24" s="0" t="n">
        <v>307.84</v>
      </c>
      <c r="R24" s="0" t="n">
        <v>100198</v>
      </c>
      <c r="S24" s="0" t="n">
        <v>55.75</v>
      </c>
      <c r="T24" s="0" t="n">
        <v>55.75</v>
      </c>
      <c r="U24" s="0" t="n">
        <v>0</v>
      </c>
      <c r="V24" s="1" t="n">
        <f aca="false">M24*S24*0.5</f>
        <v>120615.6825</v>
      </c>
      <c r="W24" s="0" t="s">
        <v>36</v>
      </c>
      <c r="X24" s="0" t="n">
        <f aca="false">M24-B24</f>
        <v>-1.01999999999953</v>
      </c>
      <c r="Y24" s="0" t="n">
        <f aca="false">N24-C24</f>
        <v>-1.01999999999998</v>
      </c>
      <c r="Z24" s="0" t="n">
        <f aca="false">O24-D24</f>
        <v>0</v>
      </c>
      <c r="AA24" s="0" t="n">
        <f aca="false">P24-E24</f>
        <v>0</v>
      </c>
      <c r="AB24" s="0" t="n">
        <f aca="false">Q24-F24</f>
        <v>0</v>
      </c>
      <c r="AC24" s="0" t="n">
        <f aca="false">R24-G24</f>
        <v>-28</v>
      </c>
      <c r="AD24" s="0" t="n">
        <f aca="false">S24-H24</f>
        <v>0</v>
      </c>
      <c r="AE24" s="0" t="n">
        <f aca="false">T24-I24</f>
        <v>0</v>
      </c>
      <c r="AF24" s="0" t="n">
        <f aca="false">U24-J24</f>
        <v>0</v>
      </c>
    </row>
    <row r="25" customFormat="false" ht="12.75" hidden="false" customHeight="false" outlineLevel="0" collapsed="false">
      <c r="A25" s="0" t="s">
        <v>37</v>
      </c>
      <c r="B25" s="0" t="n">
        <v>4202.42</v>
      </c>
      <c r="C25" s="0" t="n">
        <v>3929.51</v>
      </c>
      <c r="D25" s="0" t="n">
        <v>272.91</v>
      </c>
      <c r="E25" s="0" t="n">
        <v>0</v>
      </c>
      <c r="F25" s="0" t="n">
        <v>307.84</v>
      </c>
      <c r="G25" s="0" t="n">
        <v>96619</v>
      </c>
      <c r="H25" s="0" t="n">
        <v>55.13</v>
      </c>
      <c r="I25" s="0" t="n">
        <v>55.13</v>
      </c>
      <c r="J25" s="0" t="n">
        <v>0</v>
      </c>
      <c r="K25" s="1" t="n">
        <f aca="false">B25*H25*0.5</f>
        <v>115839.7073</v>
      </c>
      <c r="L25" s="0" t="s">
        <v>37</v>
      </c>
      <c r="M25" s="0" t="n">
        <v>4201.46</v>
      </c>
      <c r="N25" s="0" t="n">
        <v>3928.55</v>
      </c>
      <c r="O25" s="0" t="n">
        <v>272.91</v>
      </c>
      <c r="P25" s="0" t="n">
        <v>0</v>
      </c>
      <c r="Q25" s="0" t="n">
        <v>307.84</v>
      </c>
      <c r="R25" s="0" t="n">
        <v>96592</v>
      </c>
      <c r="S25" s="0" t="n">
        <v>55.13</v>
      </c>
      <c r="T25" s="0" t="n">
        <v>55.13</v>
      </c>
      <c r="U25" s="0" t="n">
        <v>0</v>
      </c>
      <c r="V25" s="1" t="n">
        <f aca="false">M25*S25*0.5</f>
        <v>115813.2449</v>
      </c>
      <c r="W25" s="0" t="s">
        <v>37</v>
      </c>
      <c r="X25" s="0" t="n">
        <f aca="false">M25-B25</f>
        <v>-0.960000000000036</v>
      </c>
      <c r="Y25" s="0" t="n">
        <f aca="false">N25-C25</f>
        <v>-0.960000000000036</v>
      </c>
      <c r="Z25" s="0" t="n">
        <f aca="false">O25-D25</f>
        <v>0</v>
      </c>
      <c r="AA25" s="0" t="n">
        <f aca="false">P25-E25</f>
        <v>0</v>
      </c>
      <c r="AB25" s="0" t="n">
        <f aca="false">Q25-F25</f>
        <v>0</v>
      </c>
      <c r="AC25" s="0" t="n">
        <f aca="false">R25-G25</f>
        <v>-27</v>
      </c>
      <c r="AD25" s="0" t="n">
        <f aca="false">S25-H25</f>
        <v>0</v>
      </c>
      <c r="AE25" s="0" t="n">
        <f aca="false">T25-I25</f>
        <v>0</v>
      </c>
      <c r="AF25" s="0" t="n">
        <f aca="false">U25-J25</f>
        <v>0</v>
      </c>
    </row>
    <row r="26" customFormat="false" ht="12.75" hidden="false" customHeight="false" outlineLevel="0" collapsed="false">
      <c r="A26" s="0" t="s">
        <v>38</v>
      </c>
      <c r="B26" s="0" t="n">
        <v>4114.06</v>
      </c>
      <c r="C26" s="0" t="n">
        <v>3846.83</v>
      </c>
      <c r="D26" s="0" t="n">
        <v>267.23</v>
      </c>
      <c r="E26" s="0" t="n">
        <v>0</v>
      </c>
      <c r="F26" s="0" t="n">
        <v>307.84</v>
      </c>
      <c r="G26" s="0" t="n">
        <v>94554</v>
      </c>
      <c r="H26" s="0" t="n">
        <v>54.94</v>
      </c>
      <c r="I26" s="0" t="n">
        <v>54.94</v>
      </c>
      <c r="J26" s="0" t="n">
        <v>0</v>
      </c>
      <c r="K26" s="1" t="n">
        <f aca="false">B26*H26*0.5</f>
        <v>113013.2282</v>
      </c>
      <c r="L26" s="0" t="s">
        <v>38</v>
      </c>
      <c r="M26" s="0" t="n">
        <v>4113.1</v>
      </c>
      <c r="N26" s="0" t="n">
        <v>3845.87</v>
      </c>
      <c r="O26" s="0" t="n">
        <v>267.23</v>
      </c>
      <c r="P26" s="0" t="n">
        <v>0</v>
      </c>
      <c r="Q26" s="0" t="n">
        <v>307.84</v>
      </c>
      <c r="R26" s="0" t="n">
        <v>94528</v>
      </c>
      <c r="S26" s="0" t="n">
        <v>54.94</v>
      </c>
      <c r="T26" s="0" t="n">
        <v>54.94</v>
      </c>
      <c r="U26" s="0" t="n">
        <v>0</v>
      </c>
      <c r="V26" s="1" t="n">
        <f aca="false">M26*S26*0.5</f>
        <v>112986.857</v>
      </c>
      <c r="W26" s="0" t="s">
        <v>38</v>
      </c>
      <c r="X26" s="0" t="n">
        <f aca="false">M26-B26</f>
        <v>-0.960000000000036</v>
      </c>
      <c r="Y26" s="0" t="n">
        <f aca="false">N26-C26</f>
        <v>-0.960000000000036</v>
      </c>
      <c r="Z26" s="0" t="n">
        <f aca="false">O26-D26</f>
        <v>0</v>
      </c>
      <c r="AA26" s="0" t="n">
        <f aca="false">P26-E26</f>
        <v>0</v>
      </c>
      <c r="AB26" s="0" t="n">
        <f aca="false">Q26-F26</f>
        <v>0</v>
      </c>
      <c r="AC26" s="0" t="n">
        <f aca="false">R26-G26</f>
        <v>-26</v>
      </c>
      <c r="AD26" s="0" t="n">
        <f aca="false">S26-H26</f>
        <v>0</v>
      </c>
      <c r="AE26" s="0" t="n">
        <f aca="false">T26-I26</f>
        <v>0</v>
      </c>
      <c r="AF26" s="0" t="n">
        <f aca="false">U26-J26</f>
        <v>0</v>
      </c>
    </row>
    <row r="27" customFormat="false" ht="12.75" hidden="false" customHeight="false" outlineLevel="0" collapsed="false">
      <c r="A27" s="0" t="s">
        <v>39</v>
      </c>
      <c r="B27" s="0" t="n">
        <v>4080.1</v>
      </c>
      <c r="C27" s="0" t="n">
        <v>3801.98</v>
      </c>
      <c r="D27" s="0" t="n">
        <v>278.12</v>
      </c>
      <c r="E27" s="0" t="n">
        <v>0</v>
      </c>
      <c r="F27" s="0" t="n">
        <v>307.84</v>
      </c>
      <c r="G27" s="0" t="n">
        <v>93346</v>
      </c>
      <c r="H27" s="0" t="n">
        <v>52.8</v>
      </c>
      <c r="I27" s="0" t="n">
        <v>52.8</v>
      </c>
      <c r="J27" s="0" t="n">
        <v>0</v>
      </c>
      <c r="K27" s="1" t="n">
        <f aca="false">B27*H27*0.5</f>
        <v>107714.64</v>
      </c>
      <c r="L27" s="0" t="s">
        <v>39</v>
      </c>
      <c r="M27" s="0" t="n">
        <v>4079.08</v>
      </c>
      <c r="N27" s="0" t="n">
        <v>3800.96</v>
      </c>
      <c r="O27" s="0" t="n">
        <v>278.12</v>
      </c>
      <c r="P27" s="0" t="n">
        <v>0</v>
      </c>
      <c r="Q27" s="0" t="n">
        <v>307.84</v>
      </c>
      <c r="R27" s="0" t="n">
        <v>93319</v>
      </c>
      <c r="S27" s="0" t="n">
        <v>52.8</v>
      </c>
      <c r="T27" s="0" t="n">
        <v>52.8</v>
      </c>
      <c r="U27" s="0" t="n">
        <v>0</v>
      </c>
      <c r="V27" s="1" t="n">
        <f aca="false">M27*S27*0.5</f>
        <v>107687.712</v>
      </c>
      <c r="W27" s="0" t="s">
        <v>39</v>
      </c>
      <c r="X27" s="0" t="n">
        <f aca="false">M27-B27</f>
        <v>-1.01999999999998</v>
      </c>
      <c r="Y27" s="0" t="n">
        <f aca="false">N27-C27</f>
        <v>-1.01999999999998</v>
      </c>
      <c r="Z27" s="0" t="n">
        <f aca="false">O27-D27</f>
        <v>0</v>
      </c>
      <c r="AA27" s="0" t="n">
        <f aca="false">P27-E27</f>
        <v>0</v>
      </c>
      <c r="AB27" s="0" t="n">
        <f aca="false">Q27-F27</f>
        <v>0</v>
      </c>
      <c r="AC27" s="0" t="n">
        <f aca="false">R27-G27</f>
        <v>-27</v>
      </c>
      <c r="AD27" s="0" t="n">
        <f aca="false">S27-H27</f>
        <v>0</v>
      </c>
      <c r="AE27" s="0" t="n">
        <f aca="false">T27-I27</f>
        <v>0</v>
      </c>
      <c r="AF27" s="0" t="n">
        <f aca="false">U27-J27</f>
        <v>0</v>
      </c>
    </row>
    <row r="28" customFormat="false" ht="12.75" hidden="false" customHeight="false" outlineLevel="0" collapsed="false">
      <c r="A28" s="0" t="s">
        <v>40</v>
      </c>
      <c r="B28" s="0" t="n">
        <v>4170.76</v>
      </c>
      <c r="C28" s="0" t="n">
        <v>3877.84</v>
      </c>
      <c r="D28" s="0" t="n">
        <v>292.92</v>
      </c>
      <c r="E28" s="0" t="n">
        <v>0</v>
      </c>
      <c r="F28" s="0" t="n">
        <v>307.84</v>
      </c>
      <c r="G28" s="0" t="n">
        <v>95164</v>
      </c>
      <c r="H28" s="0" t="n">
        <v>55.13</v>
      </c>
      <c r="I28" s="0" t="n">
        <v>55.13</v>
      </c>
      <c r="J28" s="0" t="n">
        <v>0</v>
      </c>
      <c r="K28" s="1" t="n">
        <f aca="false">B28*H28*0.5</f>
        <v>114966.9994</v>
      </c>
      <c r="L28" s="0" t="s">
        <v>40</v>
      </c>
      <c r="M28" s="0" t="n">
        <v>4169.72</v>
      </c>
      <c r="N28" s="0" t="n">
        <v>3876.8</v>
      </c>
      <c r="O28" s="0" t="n">
        <v>292.92</v>
      </c>
      <c r="P28" s="0" t="n">
        <v>0</v>
      </c>
      <c r="Q28" s="0" t="n">
        <v>307.84</v>
      </c>
      <c r="R28" s="0" t="n">
        <v>95136</v>
      </c>
      <c r="S28" s="0" t="n">
        <v>55.13</v>
      </c>
      <c r="T28" s="0" t="n">
        <v>55.13</v>
      </c>
      <c r="U28" s="0" t="n">
        <v>0</v>
      </c>
      <c r="V28" s="1" t="n">
        <f aca="false">M28*S28*0.5</f>
        <v>114938.3318</v>
      </c>
      <c r="W28" s="0" t="s">
        <v>40</v>
      </c>
      <c r="X28" s="0" t="n">
        <f aca="false">M28-B28</f>
        <v>-1.03999999999996</v>
      </c>
      <c r="Y28" s="0" t="n">
        <f aca="false">N28-C28</f>
        <v>-1.03999999999996</v>
      </c>
      <c r="Z28" s="0" t="n">
        <f aca="false">O28-D28</f>
        <v>0</v>
      </c>
      <c r="AA28" s="0" t="n">
        <f aca="false">P28-E28</f>
        <v>0</v>
      </c>
      <c r="AB28" s="0" t="n">
        <f aca="false">Q28-F28</f>
        <v>0</v>
      </c>
      <c r="AC28" s="0" t="n">
        <f aca="false">R28-G28</f>
        <v>-28</v>
      </c>
      <c r="AD28" s="0" t="n">
        <f aca="false">S28-H28</f>
        <v>0</v>
      </c>
      <c r="AE28" s="0" t="n">
        <f aca="false">T28-I28</f>
        <v>0</v>
      </c>
      <c r="AF28" s="0" t="n">
        <f aca="false">U28-J28</f>
        <v>0</v>
      </c>
    </row>
    <row r="29" customFormat="false" ht="12.75" hidden="false" customHeight="false" outlineLevel="0" collapsed="false">
      <c r="A29" s="0" t="s">
        <v>41</v>
      </c>
      <c r="B29" s="0" t="n">
        <v>4266.55</v>
      </c>
      <c r="C29" s="0" t="n">
        <v>3968.54</v>
      </c>
      <c r="D29" s="0" t="n">
        <v>298.01</v>
      </c>
      <c r="E29" s="0" t="n">
        <v>0</v>
      </c>
      <c r="F29" s="0" t="n">
        <v>307.84</v>
      </c>
      <c r="G29" s="0" t="n">
        <v>97586</v>
      </c>
      <c r="H29" s="0" t="n">
        <v>55.54</v>
      </c>
      <c r="I29" s="0" t="n">
        <v>55.54</v>
      </c>
      <c r="J29" s="0" t="n">
        <v>0</v>
      </c>
      <c r="K29" s="1" t="n">
        <f aca="false">B29*H29*0.5</f>
        <v>118482.0935</v>
      </c>
      <c r="L29" s="0" t="s">
        <v>41</v>
      </c>
      <c r="M29" s="0" t="n">
        <v>4265.59</v>
      </c>
      <c r="N29" s="0" t="n">
        <v>3967.58</v>
      </c>
      <c r="O29" s="0" t="n">
        <v>298.01</v>
      </c>
      <c r="P29" s="0" t="n">
        <v>0</v>
      </c>
      <c r="Q29" s="0" t="n">
        <v>307.84</v>
      </c>
      <c r="R29" s="0" t="n">
        <v>97560</v>
      </c>
      <c r="S29" s="0" t="n">
        <v>55.54</v>
      </c>
      <c r="T29" s="0" t="n">
        <v>55.54</v>
      </c>
      <c r="U29" s="0" t="n">
        <v>0</v>
      </c>
      <c r="V29" s="1" t="n">
        <f aca="false">M29*S29*0.5</f>
        <v>118455.4343</v>
      </c>
      <c r="W29" s="0" t="s">
        <v>41</v>
      </c>
      <c r="X29" s="0" t="n">
        <f aca="false">M29-B29</f>
        <v>-0.960000000000036</v>
      </c>
      <c r="Y29" s="0" t="n">
        <f aca="false">N29-C29</f>
        <v>-0.960000000000036</v>
      </c>
      <c r="Z29" s="0" t="n">
        <f aca="false">O29-D29</f>
        <v>0</v>
      </c>
      <c r="AA29" s="0" t="n">
        <f aca="false">P29-E29</f>
        <v>0</v>
      </c>
      <c r="AB29" s="0" t="n">
        <f aca="false">Q29-F29</f>
        <v>0</v>
      </c>
      <c r="AC29" s="0" t="n">
        <f aca="false">R29-G29</f>
        <v>-26</v>
      </c>
      <c r="AD29" s="0" t="n">
        <f aca="false">S29-H29</f>
        <v>0</v>
      </c>
      <c r="AE29" s="0" t="n">
        <f aca="false">T29-I29</f>
        <v>0</v>
      </c>
      <c r="AF29" s="0" t="n">
        <f aca="false">U29-J29</f>
        <v>0</v>
      </c>
    </row>
    <row r="30" customFormat="false" ht="12.75" hidden="false" customHeight="false" outlineLevel="0" collapsed="false">
      <c r="A30" s="0" t="s">
        <v>42</v>
      </c>
      <c r="B30" s="0" t="n">
        <v>4324.77</v>
      </c>
      <c r="C30" s="0" t="n">
        <v>4028.87</v>
      </c>
      <c r="D30" s="0" t="n">
        <v>295.9</v>
      </c>
      <c r="E30" s="0" t="n">
        <v>0</v>
      </c>
      <c r="F30" s="0" t="n">
        <v>307.84</v>
      </c>
      <c r="G30" s="0" t="n">
        <v>99265</v>
      </c>
      <c r="H30" s="0" t="n">
        <v>55.54</v>
      </c>
      <c r="I30" s="0" t="n">
        <v>55.54</v>
      </c>
      <c r="J30" s="0" t="n">
        <v>0</v>
      </c>
      <c r="K30" s="1" t="n">
        <f aca="false">B30*H30*0.5</f>
        <v>120098.8629</v>
      </c>
      <c r="L30" s="0" t="s">
        <v>42</v>
      </c>
      <c r="M30" s="0" t="n">
        <v>4323.81</v>
      </c>
      <c r="N30" s="0" t="n">
        <v>4027.91</v>
      </c>
      <c r="O30" s="0" t="n">
        <v>295.9</v>
      </c>
      <c r="P30" s="0" t="n">
        <v>0</v>
      </c>
      <c r="Q30" s="0" t="n">
        <v>307.84</v>
      </c>
      <c r="R30" s="0" t="n">
        <v>99238</v>
      </c>
      <c r="S30" s="0" t="n">
        <v>55.54</v>
      </c>
      <c r="T30" s="0" t="n">
        <v>55.54</v>
      </c>
      <c r="U30" s="0" t="n">
        <v>0</v>
      </c>
      <c r="V30" s="1" t="n">
        <f aca="false">M30*S30*0.5</f>
        <v>120072.2037</v>
      </c>
      <c r="W30" s="0" t="s">
        <v>42</v>
      </c>
      <c r="X30" s="0" t="n">
        <f aca="false">M30-B30</f>
        <v>-0.960000000000036</v>
      </c>
      <c r="Y30" s="0" t="n">
        <f aca="false">N30-C30</f>
        <v>-0.960000000000036</v>
      </c>
      <c r="Z30" s="0" t="n">
        <f aca="false">O30-D30</f>
        <v>0</v>
      </c>
      <c r="AA30" s="0" t="n">
        <f aca="false">P30-E30</f>
        <v>0</v>
      </c>
      <c r="AB30" s="0" t="n">
        <f aca="false">Q30-F30</f>
        <v>0</v>
      </c>
      <c r="AC30" s="0" t="n">
        <f aca="false">R30-G30</f>
        <v>-27</v>
      </c>
      <c r="AD30" s="0" t="n">
        <f aca="false">S30-H30</f>
        <v>0</v>
      </c>
      <c r="AE30" s="0" t="n">
        <f aca="false">T30-I30</f>
        <v>0</v>
      </c>
      <c r="AF30" s="0" t="n">
        <f aca="false">U30-J30</f>
        <v>0</v>
      </c>
    </row>
    <row r="31" customFormat="false" ht="12.75" hidden="false" customHeight="false" outlineLevel="0" collapsed="false">
      <c r="A31" s="0" t="s">
        <v>43</v>
      </c>
      <c r="B31" s="0" t="n">
        <v>4390.94</v>
      </c>
      <c r="C31" s="0" t="n">
        <v>4085.33</v>
      </c>
      <c r="D31" s="0" t="n">
        <v>305.61</v>
      </c>
      <c r="E31" s="0" t="n">
        <v>0</v>
      </c>
      <c r="F31" s="0" t="n">
        <v>307.84</v>
      </c>
      <c r="G31" s="0" t="n">
        <v>106173</v>
      </c>
      <c r="H31" s="0" t="n">
        <v>55.54</v>
      </c>
      <c r="I31" s="0" t="n">
        <v>55.54</v>
      </c>
      <c r="J31" s="0" t="n">
        <v>0</v>
      </c>
      <c r="K31" s="1" t="n">
        <f aca="false">B31*H31*0.5</f>
        <v>121936.4038</v>
      </c>
      <c r="L31" s="0" t="s">
        <v>43</v>
      </c>
      <c r="M31" s="0" t="n">
        <v>4389.92</v>
      </c>
      <c r="N31" s="0" t="n">
        <v>4084.31</v>
      </c>
      <c r="O31" s="0" t="n">
        <v>305.61</v>
      </c>
      <c r="P31" s="0" t="n">
        <v>0</v>
      </c>
      <c r="Q31" s="0" t="n">
        <v>307.84</v>
      </c>
      <c r="R31" s="0" t="n">
        <v>106145</v>
      </c>
      <c r="S31" s="0" t="n">
        <v>55.54</v>
      </c>
      <c r="T31" s="0" t="n">
        <v>55.54</v>
      </c>
      <c r="U31" s="0" t="n">
        <v>0</v>
      </c>
      <c r="V31" s="1" t="n">
        <f aca="false">M31*S31*0.5</f>
        <v>121908.0784</v>
      </c>
      <c r="W31" s="0" t="s">
        <v>43</v>
      </c>
      <c r="X31" s="0" t="n">
        <f aca="false">M31-B31</f>
        <v>-1.01999999999953</v>
      </c>
      <c r="Y31" s="0" t="n">
        <f aca="false">N31-C31</f>
        <v>-1.01999999999998</v>
      </c>
      <c r="Z31" s="0" t="n">
        <f aca="false">O31-D31</f>
        <v>0</v>
      </c>
      <c r="AA31" s="0" t="n">
        <f aca="false">P31-E31</f>
        <v>0</v>
      </c>
      <c r="AB31" s="0" t="n">
        <f aca="false">Q31-F31</f>
        <v>0</v>
      </c>
      <c r="AC31" s="0" t="n">
        <f aca="false">R31-G31</f>
        <v>-28</v>
      </c>
      <c r="AD31" s="0" t="n">
        <f aca="false">S31-H31</f>
        <v>0</v>
      </c>
      <c r="AE31" s="0" t="n">
        <f aca="false">T31-I31</f>
        <v>0</v>
      </c>
      <c r="AF31" s="0" t="n">
        <f aca="false">U31-J31</f>
        <v>0</v>
      </c>
    </row>
    <row r="32" customFormat="false" ht="12.75" hidden="false" customHeight="false" outlineLevel="0" collapsed="false">
      <c r="A32" s="0" t="s">
        <v>44</v>
      </c>
      <c r="B32" s="0" t="n">
        <v>4467.16</v>
      </c>
      <c r="C32" s="0" t="n">
        <v>4154.81</v>
      </c>
      <c r="D32" s="0" t="n">
        <v>312.35</v>
      </c>
      <c r="E32" s="0" t="n">
        <v>0</v>
      </c>
      <c r="F32" s="0" t="n">
        <v>307.84</v>
      </c>
      <c r="G32" s="0" t="n">
        <v>106901</v>
      </c>
      <c r="H32" s="0" t="n">
        <v>55.54</v>
      </c>
      <c r="I32" s="0" t="n">
        <v>55.54</v>
      </c>
      <c r="J32" s="0" t="n">
        <v>0</v>
      </c>
      <c r="K32" s="1" t="n">
        <f aca="false">B32*H32*0.5</f>
        <v>124053.0332</v>
      </c>
      <c r="L32" s="0" t="s">
        <v>44</v>
      </c>
      <c r="M32" s="0" t="n">
        <v>4466.14</v>
      </c>
      <c r="N32" s="0" t="n">
        <v>4153.79</v>
      </c>
      <c r="O32" s="0" t="n">
        <v>312.35</v>
      </c>
      <c r="P32" s="0" t="n">
        <v>0</v>
      </c>
      <c r="Q32" s="0" t="n">
        <v>307.84</v>
      </c>
      <c r="R32" s="0" t="n">
        <v>106873</v>
      </c>
      <c r="S32" s="0" t="n">
        <v>55.54</v>
      </c>
      <c r="T32" s="0" t="n">
        <v>55.54</v>
      </c>
      <c r="U32" s="0" t="n">
        <v>0</v>
      </c>
      <c r="V32" s="1" t="n">
        <f aca="false">M32*S32*0.5</f>
        <v>124024.7078</v>
      </c>
      <c r="W32" s="0" t="s">
        <v>44</v>
      </c>
      <c r="X32" s="0" t="n">
        <f aca="false">M32-B32</f>
        <v>-1.01999999999953</v>
      </c>
      <c r="Y32" s="0" t="n">
        <f aca="false">N32-C32</f>
        <v>-1.02000000000044</v>
      </c>
      <c r="Z32" s="0" t="n">
        <f aca="false">O32-D32</f>
        <v>0</v>
      </c>
      <c r="AA32" s="0" t="n">
        <f aca="false">P32-E32</f>
        <v>0</v>
      </c>
      <c r="AB32" s="0" t="n">
        <f aca="false">Q32-F32</f>
        <v>0</v>
      </c>
      <c r="AC32" s="0" t="n">
        <f aca="false">R32-G32</f>
        <v>-28</v>
      </c>
      <c r="AD32" s="0" t="n">
        <f aca="false">S32-H32</f>
        <v>0</v>
      </c>
      <c r="AE32" s="0" t="n">
        <f aca="false">T32-I32</f>
        <v>0</v>
      </c>
      <c r="AF32" s="0" t="n">
        <f aca="false">U32-J32</f>
        <v>0</v>
      </c>
    </row>
    <row r="33" customFormat="false" ht="12.75" hidden="false" customHeight="false" outlineLevel="0" collapsed="false">
      <c r="A33" s="0" t="s">
        <v>45</v>
      </c>
      <c r="B33" s="0" t="n">
        <v>4616.93</v>
      </c>
      <c r="C33" s="0" t="n">
        <v>4306.11</v>
      </c>
      <c r="D33" s="0" t="n">
        <v>310.82</v>
      </c>
      <c r="E33" s="0" t="n">
        <v>0</v>
      </c>
      <c r="F33" s="0" t="n">
        <v>296.04</v>
      </c>
      <c r="G33" s="0" t="n">
        <v>130049</v>
      </c>
      <c r="H33" s="0" t="n">
        <v>91.43</v>
      </c>
      <c r="I33" s="0" t="n">
        <v>55.54</v>
      </c>
      <c r="J33" s="0" t="n">
        <v>0</v>
      </c>
      <c r="K33" s="1" t="n">
        <f aca="false">B33*H33*0.5</f>
        <v>211062.95495</v>
      </c>
      <c r="L33" s="0" t="s">
        <v>45</v>
      </c>
      <c r="M33" s="0" t="n">
        <v>4617.5</v>
      </c>
      <c r="N33" s="0" t="n">
        <v>4306.68</v>
      </c>
      <c r="O33" s="0" t="n">
        <v>310.82</v>
      </c>
      <c r="P33" s="0" t="n">
        <v>0</v>
      </c>
      <c r="Q33" s="0" t="n">
        <v>296.04</v>
      </c>
      <c r="R33" s="0" t="n">
        <v>130065</v>
      </c>
      <c r="S33" s="0" t="n">
        <v>100.78</v>
      </c>
      <c r="T33" s="0" t="n">
        <v>55.54</v>
      </c>
      <c r="U33" s="0" t="n">
        <v>0</v>
      </c>
      <c r="V33" s="1" t="n">
        <f aca="false">M33*S33*0.5</f>
        <v>232675.825</v>
      </c>
      <c r="W33" s="0" t="s">
        <v>45</v>
      </c>
      <c r="X33" s="0" t="n">
        <f aca="false">M33-B33</f>
        <v>0.569999999999709</v>
      </c>
      <c r="Y33" s="0" t="n">
        <f aca="false">N33-C33</f>
        <v>0.570000000000619</v>
      </c>
      <c r="Z33" s="0" t="n">
        <f aca="false">O33-D33</f>
        <v>0</v>
      </c>
      <c r="AA33" s="0" t="n">
        <f aca="false">P33-E33</f>
        <v>0</v>
      </c>
      <c r="AB33" s="0" t="n">
        <f aca="false">Q33-F33</f>
        <v>0</v>
      </c>
      <c r="AC33" s="0" t="n">
        <f aca="false">R33-G33</f>
        <v>16</v>
      </c>
      <c r="AD33" s="0" t="n">
        <f aca="false">S33-H33</f>
        <v>9.34999999999999</v>
      </c>
      <c r="AE33" s="0" t="n">
        <f aca="false">T33-I33</f>
        <v>0</v>
      </c>
      <c r="AF33" s="0" t="n">
        <f aca="false">U33-J33</f>
        <v>0</v>
      </c>
    </row>
    <row r="34" customFormat="false" ht="12.75" hidden="false" customHeight="false" outlineLevel="0" collapsed="false">
      <c r="A34" s="0" t="s">
        <v>46</v>
      </c>
      <c r="B34" s="0" t="n">
        <v>4987.69</v>
      </c>
      <c r="C34" s="0" t="n">
        <v>4687.25</v>
      </c>
      <c r="D34" s="0" t="n">
        <v>300.44</v>
      </c>
      <c r="E34" s="0" t="n">
        <v>0</v>
      </c>
      <c r="F34" s="0" t="n">
        <v>218.71</v>
      </c>
      <c r="G34" s="0" t="n">
        <v>117424</v>
      </c>
      <c r="H34" s="0" t="n">
        <v>176.16</v>
      </c>
      <c r="I34" s="0" t="n">
        <v>75.56</v>
      </c>
      <c r="J34" s="0" t="n">
        <v>0</v>
      </c>
      <c r="K34" s="1" t="n">
        <f aca="false">B34*H34*0.5</f>
        <v>439315.7352</v>
      </c>
      <c r="L34" s="0" t="s">
        <v>46</v>
      </c>
      <c r="M34" s="0" t="n">
        <v>4982.54</v>
      </c>
      <c r="N34" s="0" t="n">
        <v>4682.1</v>
      </c>
      <c r="O34" s="0" t="n">
        <v>300.44</v>
      </c>
      <c r="P34" s="0" t="n">
        <v>0</v>
      </c>
      <c r="Q34" s="0" t="n">
        <v>218.71</v>
      </c>
      <c r="R34" s="0" t="n">
        <v>117229</v>
      </c>
      <c r="S34" s="0" t="n">
        <v>198.07</v>
      </c>
      <c r="T34" s="0" t="n">
        <v>75.56</v>
      </c>
      <c r="U34" s="0" t="n">
        <v>0</v>
      </c>
      <c r="V34" s="1" t="n">
        <f aca="false">M34*S34*0.5</f>
        <v>493445.8489</v>
      </c>
      <c r="W34" s="0" t="s">
        <v>46</v>
      </c>
      <c r="X34" s="0" t="n">
        <f aca="false">M34-B34</f>
        <v>-5.14999999999964</v>
      </c>
      <c r="Y34" s="0" t="n">
        <f aca="false">N34-C34</f>
        <v>-5.14999999999964</v>
      </c>
      <c r="Z34" s="0" t="n">
        <f aca="false">O34-D34</f>
        <v>0</v>
      </c>
      <c r="AA34" s="0" t="n">
        <f aca="false">P34-E34</f>
        <v>0</v>
      </c>
      <c r="AB34" s="0" t="n">
        <f aca="false">Q34-F34</f>
        <v>0</v>
      </c>
      <c r="AC34" s="0" t="n">
        <f aca="false">R34-G34</f>
        <v>-195</v>
      </c>
      <c r="AD34" s="0" t="n">
        <f aca="false">S34-H34</f>
        <v>21.91</v>
      </c>
      <c r="AE34" s="0" t="n">
        <f aca="false">T34-I34</f>
        <v>0</v>
      </c>
      <c r="AF34" s="0" t="n">
        <f aca="false">U34-J34</f>
        <v>0</v>
      </c>
    </row>
    <row r="35" customFormat="false" ht="12.75" hidden="false" customHeight="false" outlineLevel="0" collapsed="false">
      <c r="A35" s="0" t="s">
        <v>47</v>
      </c>
      <c r="B35" s="0" t="n">
        <v>5013</v>
      </c>
      <c r="C35" s="0" t="n">
        <v>4720.59</v>
      </c>
      <c r="D35" s="0" t="n">
        <v>292.41</v>
      </c>
      <c r="E35" s="0" t="n">
        <v>0</v>
      </c>
      <c r="F35" s="0" t="n">
        <v>218.71</v>
      </c>
      <c r="G35" s="0" t="n">
        <v>118152</v>
      </c>
      <c r="H35" s="0" t="n">
        <v>219.03</v>
      </c>
      <c r="I35" s="0" t="n">
        <v>106.06</v>
      </c>
      <c r="J35" s="0" t="n">
        <v>0</v>
      </c>
      <c r="K35" s="1" t="n">
        <f aca="false">B35*H35*0.5</f>
        <v>548998.695</v>
      </c>
      <c r="L35" s="0" t="s">
        <v>47</v>
      </c>
      <c r="M35" s="0" t="n">
        <v>4989.77</v>
      </c>
      <c r="N35" s="0" t="n">
        <v>4697.36</v>
      </c>
      <c r="O35" s="0" t="n">
        <v>292.41</v>
      </c>
      <c r="P35" s="0" t="n">
        <v>0</v>
      </c>
      <c r="Q35" s="0" t="n">
        <v>218.71</v>
      </c>
      <c r="R35" s="0" t="n">
        <v>117145</v>
      </c>
      <c r="S35" s="0" t="n">
        <v>205.61</v>
      </c>
      <c r="T35" s="0" t="n">
        <v>75.56</v>
      </c>
      <c r="U35" s="0" t="n">
        <v>0</v>
      </c>
      <c r="V35" s="1" t="n">
        <f aca="false">M35*S35*0.5</f>
        <v>512973.30485</v>
      </c>
      <c r="W35" s="0" t="s">
        <v>47</v>
      </c>
      <c r="X35" s="0" t="n">
        <f aca="false">M35-B35</f>
        <v>-23.2299999999996</v>
      </c>
      <c r="Y35" s="0" t="n">
        <f aca="false">N35-C35</f>
        <v>-23.2300000000005</v>
      </c>
      <c r="Z35" s="0" t="n">
        <f aca="false">O35-D35</f>
        <v>0</v>
      </c>
      <c r="AA35" s="0" t="n">
        <f aca="false">P35-E35</f>
        <v>0</v>
      </c>
      <c r="AB35" s="0" t="n">
        <f aca="false">Q35-F35</f>
        <v>0</v>
      </c>
      <c r="AC35" s="0" t="n">
        <f aca="false">R35-G35</f>
        <v>-1007</v>
      </c>
      <c r="AD35" s="0" t="n">
        <f aca="false">S35-H35</f>
        <v>-13.42</v>
      </c>
      <c r="AE35" s="0" t="n">
        <f aca="false">T35-I35</f>
        <v>-30.5</v>
      </c>
      <c r="AF35" s="0" t="n">
        <f aca="false">U35-J35</f>
        <v>0</v>
      </c>
    </row>
    <row r="36" customFormat="false" ht="12.75" hidden="false" customHeight="false" outlineLevel="0" collapsed="false">
      <c r="A36" s="0" t="s">
        <v>48</v>
      </c>
      <c r="B36" s="0" t="n">
        <v>4812.21</v>
      </c>
      <c r="C36" s="0" t="n">
        <v>4521.77</v>
      </c>
      <c r="D36" s="0" t="n">
        <v>290.44</v>
      </c>
      <c r="E36" s="0" t="n">
        <v>0</v>
      </c>
      <c r="F36" s="0" t="n">
        <v>218.71</v>
      </c>
      <c r="G36" s="0" t="n">
        <v>113134</v>
      </c>
      <c r="H36" s="0" t="n">
        <v>108.49</v>
      </c>
      <c r="I36" s="0" t="n">
        <v>72.6</v>
      </c>
      <c r="J36" s="0" t="n">
        <v>0</v>
      </c>
      <c r="K36" s="1" t="n">
        <f aca="false">B36*H36*0.5</f>
        <v>261038.33145</v>
      </c>
      <c r="L36" s="0" t="s">
        <v>48</v>
      </c>
      <c r="M36" s="0" t="n">
        <v>4810.39</v>
      </c>
      <c r="N36" s="0" t="n">
        <v>4519.95</v>
      </c>
      <c r="O36" s="0" t="n">
        <v>290.44</v>
      </c>
      <c r="P36" s="0" t="n">
        <v>0</v>
      </c>
      <c r="Q36" s="0" t="n">
        <v>218.71</v>
      </c>
      <c r="R36" s="0" t="n">
        <v>113134</v>
      </c>
      <c r="S36" s="0" t="n">
        <v>117.84</v>
      </c>
      <c r="T36" s="0" t="n">
        <v>72.6</v>
      </c>
      <c r="U36" s="0" t="n">
        <v>0</v>
      </c>
      <c r="V36" s="1" t="n">
        <f aca="false">M36*S36*0.5</f>
        <v>283428.1788</v>
      </c>
      <c r="W36" s="0" t="s">
        <v>48</v>
      </c>
      <c r="X36" s="0" t="n">
        <f aca="false">M36-B36</f>
        <v>-1.81999999999971</v>
      </c>
      <c r="Y36" s="0" t="n">
        <f aca="false">N36-C36</f>
        <v>-1.82000000000062</v>
      </c>
      <c r="Z36" s="0" t="n">
        <f aca="false">O36-D36</f>
        <v>0</v>
      </c>
      <c r="AA36" s="0" t="n">
        <f aca="false">P36-E36</f>
        <v>0</v>
      </c>
      <c r="AB36" s="0" t="n">
        <f aca="false">Q36-F36</f>
        <v>0</v>
      </c>
      <c r="AC36" s="0" t="n">
        <f aca="false">R36-G36</f>
        <v>0</v>
      </c>
      <c r="AD36" s="0" t="n">
        <f aca="false">S36-H36</f>
        <v>9.35000000000001</v>
      </c>
      <c r="AE36" s="0" t="n">
        <f aca="false">T36-I36</f>
        <v>0</v>
      </c>
      <c r="AF36" s="0" t="n">
        <f aca="false">U36-J36</f>
        <v>0</v>
      </c>
    </row>
    <row r="37" customFormat="false" ht="12.75" hidden="false" customHeight="false" outlineLevel="0" collapsed="false">
      <c r="A37" s="0" t="s">
        <v>49</v>
      </c>
      <c r="B37" s="0" t="n">
        <v>4670.84</v>
      </c>
      <c r="C37" s="0" t="n">
        <v>4386.1</v>
      </c>
      <c r="D37" s="0" t="n">
        <v>284.73</v>
      </c>
      <c r="E37" s="0" t="n">
        <v>0</v>
      </c>
      <c r="F37" s="0" t="n">
        <v>218.71</v>
      </c>
      <c r="G37" s="0" t="n">
        <v>113226</v>
      </c>
      <c r="H37" s="0" t="n">
        <v>108.49</v>
      </c>
      <c r="I37" s="0" t="n">
        <v>72.6</v>
      </c>
      <c r="J37" s="0" t="n">
        <v>0</v>
      </c>
      <c r="K37" s="1" t="n">
        <f aca="false">B37*H37*0.5</f>
        <v>253369.7158</v>
      </c>
      <c r="L37" s="0" t="s">
        <v>49</v>
      </c>
      <c r="M37" s="0" t="n">
        <v>4668.95</v>
      </c>
      <c r="N37" s="0" t="n">
        <v>4384.21</v>
      </c>
      <c r="O37" s="0" t="n">
        <v>284.73</v>
      </c>
      <c r="P37" s="0" t="n">
        <v>0</v>
      </c>
      <c r="Q37" s="0" t="n">
        <v>218.71</v>
      </c>
      <c r="R37" s="0" t="n">
        <v>113226</v>
      </c>
      <c r="S37" s="0" t="n">
        <v>117.84</v>
      </c>
      <c r="T37" s="0" t="n">
        <v>72.6</v>
      </c>
      <c r="U37" s="0" t="n">
        <v>0</v>
      </c>
      <c r="V37" s="1" t="n">
        <f aca="false">M37*S37*0.5</f>
        <v>275094.534</v>
      </c>
      <c r="W37" s="0" t="s">
        <v>49</v>
      </c>
      <c r="X37" s="0" t="n">
        <f aca="false">M37-B37</f>
        <v>-1.89000000000033</v>
      </c>
      <c r="Y37" s="0" t="n">
        <f aca="false">N37-C37</f>
        <v>-1.89000000000033</v>
      </c>
      <c r="Z37" s="0" t="n">
        <f aca="false">O37-D37</f>
        <v>0</v>
      </c>
      <c r="AA37" s="0" t="n">
        <f aca="false">P37-E37</f>
        <v>0</v>
      </c>
      <c r="AB37" s="0" t="n">
        <f aca="false">Q37-F37</f>
        <v>0</v>
      </c>
      <c r="AC37" s="0" t="n">
        <f aca="false">R37-G37</f>
        <v>0</v>
      </c>
      <c r="AD37" s="0" t="n">
        <f aca="false">S37-H37</f>
        <v>9.35000000000001</v>
      </c>
      <c r="AE37" s="0" t="n">
        <f aca="false">T37-I37</f>
        <v>0</v>
      </c>
      <c r="AF37" s="0" t="n">
        <f aca="false">U37-J37</f>
        <v>0</v>
      </c>
    </row>
    <row r="38" customFormat="false" ht="12.75" hidden="false" customHeight="false" outlineLevel="0" collapsed="false">
      <c r="A38" s="0" t="s">
        <v>50</v>
      </c>
      <c r="B38" s="0" t="n">
        <v>4582.58</v>
      </c>
      <c r="C38" s="0" t="n">
        <v>4298.67</v>
      </c>
      <c r="D38" s="0" t="n">
        <v>283.91</v>
      </c>
      <c r="E38" s="0" t="n">
        <v>0</v>
      </c>
      <c r="F38" s="0" t="n">
        <v>218.71</v>
      </c>
      <c r="G38" s="0" t="n">
        <v>110651</v>
      </c>
      <c r="H38" s="0" t="n">
        <v>72.6</v>
      </c>
      <c r="I38" s="0" t="n">
        <v>72.6</v>
      </c>
      <c r="J38" s="0" t="n">
        <v>0</v>
      </c>
      <c r="K38" s="1" t="n">
        <f aca="false">B38*H38*0.5</f>
        <v>166347.654</v>
      </c>
      <c r="L38" s="0" t="s">
        <v>50</v>
      </c>
      <c r="M38" s="0" t="n">
        <v>4580.69</v>
      </c>
      <c r="N38" s="0" t="n">
        <v>4296.78</v>
      </c>
      <c r="O38" s="0" t="n">
        <v>283.91</v>
      </c>
      <c r="P38" s="0" t="n">
        <v>0</v>
      </c>
      <c r="Q38" s="0" t="n">
        <v>218.71</v>
      </c>
      <c r="R38" s="0" t="n">
        <v>110651</v>
      </c>
      <c r="S38" s="0" t="n">
        <v>72.6</v>
      </c>
      <c r="T38" s="0" t="n">
        <v>72.6</v>
      </c>
      <c r="U38" s="0" t="n">
        <v>0</v>
      </c>
      <c r="V38" s="1" t="n">
        <f aca="false">M38*S38*0.5</f>
        <v>166279.047</v>
      </c>
      <c r="W38" s="0" t="s">
        <v>50</v>
      </c>
      <c r="X38" s="0" t="n">
        <f aca="false">M38-B38</f>
        <v>-1.89000000000033</v>
      </c>
      <c r="Y38" s="0" t="n">
        <f aca="false">N38-C38</f>
        <v>-1.89000000000033</v>
      </c>
      <c r="Z38" s="0" t="n">
        <f aca="false">O38-D38</f>
        <v>0</v>
      </c>
      <c r="AA38" s="0" t="n">
        <f aca="false">P38-E38</f>
        <v>0</v>
      </c>
      <c r="AB38" s="0" t="n">
        <f aca="false">Q38-F38</f>
        <v>0</v>
      </c>
      <c r="AC38" s="0" t="n">
        <f aca="false">R38-G38</f>
        <v>0</v>
      </c>
      <c r="AD38" s="0" t="n">
        <f aca="false">S38-H38</f>
        <v>0</v>
      </c>
      <c r="AE38" s="0" t="n">
        <f aca="false">T38-I38</f>
        <v>0</v>
      </c>
      <c r="AF38" s="0" t="n">
        <f aca="false">U38-J38</f>
        <v>0</v>
      </c>
    </row>
    <row r="39" customFormat="false" ht="12.75" hidden="false" customHeight="false" outlineLevel="0" collapsed="false">
      <c r="A39" s="0" t="s">
        <v>51</v>
      </c>
      <c r="B39" s="0" t="n">
        <v>4401.55</v>
      </c>
      <c r="C39" s="0" t="n">
        <v>4110.89</v>
      </c>
      <c r="D39" s="0" t="n">
        <v>290.67</v>
      </c>
      <c r="E39" s="0" t="n">
        <v>0</v>
      </c>
      <c r="F39" s="0" t="n">
        <v>218.71</v>
      </c>
      <c r="G39" s="0" t="n">
        <v>104840</v>
      </c>
      <c r="H39" s="0" t="n">
        <v>55.75</v>
      </c>
      <c r="I39" s="0" t="n">
        <v>55.75</v>
      </c>
      <c r="J39" s="0" t="n">
        <v>0</v>
      </c>
      <c r="K39" s="1" t="n">
        <f aca="false">B39*H39*0.5</f>
        <v>122693.20625</v>
      </c>
      <c r="L39" s="0" t="s">
        <v>51</v>
      </c>
      <c r="M39" s="0" t="n">
        <v>4399.66</v>
      </c>
      <c r="N39" s="0" t="n">
        <v>4109</v>
      </c>
      <c r="O39" s="0" t="n">
        <v>290.67</v>
      </c>
      <c r="P39" s="0" t="n">
        <v>0</v>
      </c>
      <c r="Q39" s="0" t="n">
        <v>218.71</v>
      </c>
      <c r="R39" s="0" t="n">
        <v>104787</v>
      </c>
      <c r="S39" s="0" t="n">
        <v>55.75</v>
      </c>
      <c r="T39" s="0" t="n">
        <v>55.75</v>
      </c>
      <c r="U39" s="0" t="n">
        <v>0</v>
      </c>
      <c r="V39" s="1" t="n">
        <f aca="false">M39*S39*0.5</f>
        <v>122640.5225</v>
      </c>
      <c r="W39" s="0" t="s">
        <v>51</v>
      </c>
      <c r="X39" s="0" t="n">
        <f aca="false">M39-B39</f>
        <v>-1.89000000000033</v>
      </c>
      <c r="Y39" s="0" t="n">
        <f aca="false">N39-C39</f>
        <v>-1.89000000000033</v>
      </c>
      <c r="Z39" s="0" t="n">
        <f aca="false">O39-D39</f>
        <v>0</v>
      </c>
      <c r="AA39" s="0" t="n">
        <f aca="false">P39-E39</f>
        <v>0</v>
      </c>
      <c r="AB39" s="0" t="n">
        <f aca="false">Q39-F39</f>
        <v>0</v>
      </c>
      <c r="AC39" s="0" t="n">
        <f aca="false">R39-G39</f>
        <v>-53</v>
      </c>
      <c r="AD39" s="0" t="n">
        <f aca="false">S39-H39</f>
        <v>0</v>
      </c>
      <c r="AE39" s="0" t="n">
        <f aca="false">T39-I39</f>
        <v>0</v>
      </c>
      <c r="AF39" s="0" t="n">
        <f aca="false">U39-J39</f>
        <v>0</v>
      </c>
    </row>
    <row r="40" customFormat="false" ht="12.75" hidden="false" customHeight="false" outlineLevel="0" collapsed="false">
      <c r="A40" s="0" t="s">
        <v>52</v>
      </c>
      <c r="B40" s="0" t="n">
        <v>4208.24</v>
      </c>
      <c r="C40" s="0" t="n">
        <v>3923.57</v>
      </c>
      <c r="D40" s="0" t="n">
        <v>284.67</v>
      </c>
      <c r="E40" s="0" t="n">
        <v>0</v>
      </c>
      <c r="F40" s="0" t="n">
        <v>218.71</v>
      </c>
      <c r="G40" s="0" t="n">
        <v>98740</v>
      </c>
      <c r="H40" s="0" t="n">
        <v>55.54</v>
      </c>
      <c r="I40" s="0" t="n">
        <v>55.54</v>
      </c>
      <c r="J40" s="0" t="n">
        <v>0</v>
      </c>
      <c r="K40" s="1" t="n">
        <f aca="false">B40*H40*0.5</f>
        <v>116862.8248</v>
      </c>
      <c r="L40" s="0" t="s">
        <v>52</v>
      </c>
      <c r="M40" s="0" t="n">
        <v>4206.35</v>
      </c>
      <c r="N40" s="0" t="n">
        <v>3921.68</v>
      </c>
      <c r="O40" s="0" t="n">
        <v>284.67</v>
      </c>
      <c r="P40" s="0" t="n">
        <v>0</v>
      </c>
      <c r="Q40" s="0" t="n">
        <v>218.71</v>
      </c>
      <c r="R40" s="0" t="n">
        <v>98965</v>
      </c>
      <c r="S40" s="0" t="n">
        <v>55.54</v>
      </c>
      <c r="T40" s="0" t="n">
        <v>55.54</v>
      </c>
      <c r="U40" s="0" t="n">
        <v>0</v>
      </c>
      <c r="V40" s="1" t="n">
        <f aca="false">M40*S40*0.5</f>
        <v>116810.3395</v>
      </c>
      <c r="W40" s="0" t="s">
        <v>52</v>
      </c>
      <c r="X40" s="0" t="n">
        <f aca="false">M40-B40</f>
        <v>-1.88999999999942</v>
      </c>
      <c r="Y40" s="0" t="n">
        <f aca="false">N40-C40</f>
        <v>-1.89000000000033</v>
      </c>
      <c r="Z40" s="0" t="n">
        <f aca="false">O40-D40</f>
        <v>0</v>
      </c>
      <c r="AA40" s="0" t="n">
        <f aca="false">P40-E40</f>
        <v>0</v>
      </c>
      <c r="AB40" s="0" t="n">
        <f aca="false">Q40-F40</f>
        <v>0</v>
      </c>
      <c r="AC40" s="0" t="n">
        <f aca="false">R40-G40</f>
        <v>225</v>
      </c>
      <c r="AD40" s="0" t="n">
        <f aca="false">S40-H40</f>
        <v>0</v>
      </c>
      <c r="AE40" s="0" t="n">
        <f aca="false">T40-I40</f>
        <v>0</v>
      </c>
      <c r="AF40" s="0" t="n">
        <f aca="false">U40-J40</f>
        <v>0</v>
      </c>
    </row>
    <row r="41" customFormat="false" ht="12.75" hidden="false" customHeight="false" outlineLevel="0" collapsed="false">
      <c r="A41" s="0" t="s">
        <v>53</v>
      </c>
      <c r="B41" s="0" t="n">
        <v>4034.37</v>
      </c>
      <c r="C41" s="0" t="n">
        <v>3761.78</v>
      </c>
      <c r="D41" s="0" t="n">
        <v>272.59</v>
      </c>
      <c r="E41" s="0" t="n">
        <v>0</v>
      </c>
      <c r="F41" s="0" t="n">
        <v>188.84</v>
      </c>
      <c r="G41" s="0" t="n">
        <v>94523</v>
      </c>
      <c r="H41" s="0" t="n">
        <v>55.13</v>
      </c>
      <c r="I41" s="0" t="n">
        <v>55.13</v>
      </c>
      <c r="J41" s="0" t="n">
        <v>0</v>
      </c>
      <c r="K41" s="1" t="n">
        <f aca="false">B41*H41*0.5</f>
        <v>111207.40905</v>
      </c>
      <c r="L41" s="0" t="s">
        <v>53</v>
      </c>
      <c r="M41" s="0" t="n">
        <v>4030.74</v>
      </c>
      <c r="N41" s="0" t="n">
        <v>3758.15</v>
      </c>
      <c r="O41" s="0" t="n">
        <v>272.59</v>
      </c>
      <c r="P41" s="0" t="n">
        <v>0</v>
      </c>
      <c r="Q41" s="0" t="n">
        <v>188.84</v>
      </c>
      <c r="R41" s="0" t="n">
        <v>95029</v>
      </c>
      <c r="S41" s="0" t="n">
        <v>55.13</v>
      </c>
      <c r="T41" s="0" t="n">
        <v>55.13</v>
      </c>
      <c r="U41" s="0" t="n">
        <v>0</v>
      </c>
      <c r="V41" s="1" t="n">
        <f aca="false">M41*S41*0.5</f>
        <v>111107.3481</v>
      </c>
      <c r="W41" s="0" t="s">
        <v>53</v>
      </c>
      <c r="X41" s="0" t="n">
        <f aca="false">M41-B41</f>
        <v>-3.63000000000011</v>
      </c>
      <c r="Y41" s="0" t="n">
        <f aca="false">N41-C41</f>
        <v>-3.63000000000011</v>
      </c>
      <c r="Z41" s="0" t="n">
        <f aca="false">O41-D41</f>
        <v>0</v>
      </c>
      <c r="AA41" s="0" t="n">
        <f aca="false">P41-E41</f>
        <v>0</v>
      </c>
      <c r="AB41" s="0" t="n">
        <f aca="false">Q41-F41</f>
        <v>0</v>
      </c>
      <c r="AC41" s="0" t="n">
        <f aca="false">R41-G41</f>
        <v>506</v>
      </c>
      <c r="AD41" s="0" t="n">
        <f aca="false">S41-H41</f>
        <v>0</v>
      </c>
      <c r="AE41" s="0" t="n">
        <f aca="false">T41-I41</f>
        <v>0</v>
      </c>
      <c r="AF41" s="0" t="n">
        <f aca="false">U41-J41</f>
        <v>0</v>
      </c>
    </row>
    <row r="42" customFormat="false" ht="12.75" hidden="false" customHeight="false" outlineLevel="0" collapsed="false">
      <c r="A42" s="0" t="s">
        <v>54</v>
      </c>
      <c r="B42" s="0" t="n">
        <v>4059.43</v>
      </c>
      <c r="C42" s="0" t="n">
        <v>3793.28</v>
      </c>
      <c r="D42" s="0" t="n">
        <v>266.15</v>
      </c>
      <c r="E42" s="0" t="n">
        <v>0</v>
      </c>
      <c r="F42" s="0" t="n">
        <v>84.85</v>
      </c>
      <c r="G42" s="0" t="n">
        <v>96096</v>
      </c>
      <c r="H42" s="0" t="n">
        <v>55.54</v>
      </c>
      <c r="I42" s="0" t="n">
        <v>55.54</v>
      </c>
      <c r="J42" s="0" t="n">
        <v>0</v>
      </c>
      <c r="K42" s="1" t="n">
        <f aca="false">B42*H42*0.5</f>
        <v>112730.3711</v>
      </c>
      <c r="L42" s="0" t="s">
        <v>54</v>
      </c>
      <c r="M42" s="0" t="n">
        <v>4059.02</v>
      </c>
      <c r="N42" s="0" t="n">
        <v>3792.87</v>
      </c>
      <c r="O42" s="0" t="n">
        <v>266.15</v>
      </c>
      <c r="P42" s="0" t="n">
        <v>0</v>
      </c>
      <c r="Q42" s="0" t="n">
        <v>84.85</v>
      </c>
      <c r="R42" s="0" t="n">
        <v>96695</v>
      </c>
      <c r="S42" s="0" t="n">
        <v>55.54</v>
      </c>
      <c r="T42" s="0" t="n">
        <v>55.54</v>
      </c>
      <c r="U42" s="0" t="n">
        <v>0</v>
      </c>
      <c r="V42" s="1" t="n">
        <f aca="false">M42*S42*0.5</f>
        <v>112718.9854</v>
      </c>
      <c r="W42" s="0" t="s">
        <v>54</v>
      </c>
      <c r="X42" s="0" t="n">
        <f aca="false">M42-B42</f>
        <v>-0.409999999999855</v>
      </c>
      <c r="Y42" s="0" t="n">
        <f aca="false">N42-C42</f>
        <v>-0.410000000000309</v>
      </c>
      <c r="Z42" s="0" t="n">
        <f aca="false">O42-D42</f>
        <v>0</v>
      </c>
      <c r="AA42" s="0" t="n">
        <f aca="false">P42-E42</f>
        <v>0</v>
      </c>
      <c r="AB42" s="0" t="n">
        <f aca="false">Q42-F42</f>
        <v>0</v>
      </c>
      <c r="AC42" s="0" t="n">
        <f aca="false">R42-G42</f>
        <v>599</v>
      </c>
      <c r="AD42" s="0" t="n">
        <f aca="false">S42-H42</f>
        <v>0</v>
      </c>
      <c r="AE42" s="0" t="n">
        <f aca="false">T42-I42</f>
        <v>0</v>
      </c>
      <c r="AF42" s="0" t="n">
        <f aca="false">U42-J42</f>
        <v>0</v>
      </c>
    </row>
    <row r="43" customFormat="false" ht="12.75" hidden="false" customHeight="false" outlineLevel="0" collapsed="false">
      <c r="A43" s="0" t="s">
        <v>55</v>
      </c>
      <c r="B43" s="0" t="n">
        <v>3910.54</v>
      </c>
      <c r="C43" s="0" t="n">
        <v>3649.8</v>
      </c>
      <c r="D43" s="0" t="n">
        <v>260.74</v>
      </c>
      <c r="E43" s="0" t="n">
        <v>0</v>
      </c>
      <c r="F43" s="0" t="n">
        <v>84.85</v>
      </c>
      <c r="G43" s="0" t="n">
        <v>92129</v>
      </c>
      <c r="H43" s="0" t="n">
        <v>54.94</v>
      </c>
      <c r="I43" s="0" t="n">
        <v>54.94</v>
      </c>
      <c r="J43" s="0" t="n">
        <v>0</v>
      </c>
      <c r="K43" s="1" t="n">
        <f aca="false">B43*H43*0.5</f>
        <v>107422.5338</v>
      </c>
      <c r="L43" s="0" t="s">
        <v>55</v>
      </c>
      <c r="M43" s="0" t="n">
        <v>3910.25</v>
      </c>
      <c r="N43" s="0" t="n">
        <v>3649.51</v>
      </c>
      <c r="O43" s="0" t="n">
        <v>260.74</v>
      </c>
      <c r="P43" s="0" t="n">
        <v>0</v>
      </c>
      <c r="Q43" s="0" t="n">
        <v>84.85</v>
      </c>
      <c r="R43" s="0" t="n">
        <v>92728</v>
      </c>
      <c r="S43" s="0" t="n">
        <v>55.13</v>
      </c>
      <c r="T43" s="0" t="n">
        <v>55.13</v>
      </c>
      <c r="U43" s="0" t="n">
        <v>0</v>
      </c>
      <c r="V43" s="1" t="n">
        <f aca="false">M43*S43*0.5</f>
        <v>107786.04125</v>
      </c>
      <c r="W43" s="0" t="s">
        <v>55</v>
      </c>
      <c r="X43" s="0" t="n">
        <f aca="false">M43-B43</f>
        <v>-0.289999999999964</v>
      </c>
      <c r="Y43" s="0" t="n">
        <f aca="false">N43-C43</f>
        <v>-0.289999999999964</v>
      </c>
      <c r="Z43" s="0" t="n">
        <f aca="false">O43-D43</f>
        <v>0</v>
      </c>
      <c r="AA43" s="0" t="n">
        <f aca="false">P43-E43</f>
        <v>0</v>
      </c>
      <c r="AB43" s="0" t="n">
        <f aca="false">Q43-F43</f>
        <v>0</v>
      </c>
      <c r="AC43" s="0" t="n">
        <f aca="false">R43-G43</f>
        <v>599</v>
      </c>
      <c r="AD43" s="0" t="n">
        <f aca="false">S43-H43</f>
        <v>0.190000000000005</v>
      </c>
      <c r="AE43" s="0" t="n">
        <f aca="false">T43-I43</f>
        <v>0.190000000000005</v>
      </c>
      <c r="AF43" s="0" t="n">
        <f aca="false">U43-J43</f>
        <v>0</v>
      </c>
    </row>
    <row r="44" customFormat="false" ht="12.75" hidden="false" customHeight="false" outlineLevel="0" collapsed="false">
      <c r="A44" s="0" t="s">
        <v>56</v>
      </c>
      <c r="B44" s="0" t="n">
        <v>3702.29</v>
      </c>
      <c r="C44" s="0" t="n">
        <v>3445.53</v>
      </c>
      <c r="D44" s="0" t="n">
        <v>256.76</v>
      </c>
      <c r="E44" s="0" t="n">
        <v>0</v>
      </c>
      <c r="F44" s="0" t="n">
        <v>84.85</v>
      </c>
      <c r="G44" s="0" t="n">
        <v>86669</v>
      </c>
      <c r="H44" s="0" t="n">
        <v>52.8</v>
      </c>
      <c r="I44" s="0" t="n">
        <v>52.8</v>
      </c>
      <c r="J44" s="0" t="n">
        <v>0</v>
      </c>
      <c r="K44" s="1" t="n">
        <f aca="false">B44*H44*0.5</f>
        <v>97740.456</v>
      </c>
      <c r="L44" s="0" t="s">
        <v>56</v>
      </c>
      <c r="M44" s="0" t="n">
        <v>3701.94</v>
      </c>
      <c r="N44" s="0" t="n">
        <v>3445.19</v>
      </c>
      <c r="O44" s="0" t="n">
        <v>256.76</v>
      </c>
      <c r="P44" s="0" t="n">
        <v>0</v>
      </c>
      <c r="Q44" s="0" t="n">
        <v>84.85</v>
      </c>
      <c r="R44" s="0" t="n">
        <v>87426</v>
      </c>
      <c r="S44" s="0" t="n">
        <v>52.8</v>
      </c>
      <c r="T44" s="0" t="n">
        <v>52.8</v>
      </c>
      <c r="U44" s="0" t="n">
        <v>0</v>
      </c>
      <c r="V44" s="1" t="n">
        <f aca="false">M44*S44*0.5</f>
        <v>97731.216</v>
      </c>
      <c r="W44" s="0" t="s">
        <v>56</v>
      </c>
      <c r="X44" s="0" t="n">
        <f aca="false">M44-B44</f>
        <v>-0.349999999999909</v>
      </c>
      <c r="Y44" s="0" t="n">
        <f aca="false">N44-C44</f>
        <v>-0.340000000000146</v>
      </c>
      <c r="Z44" s="0" t="n">
        <f aca="false">O44-D44</f>
        <v>0</v>
      </c>
      <c r="AA44" s="0" t="n">
        <f aca="false">P44-E44</f>
        <v>0</v>
      </c>
      <c r="AB44" s="0" t="n">
        <f aca="false">Q44-F44</f>
        <v>0</v>
      </c>
      <c r="AC44" s="0" t="n">
        <f aca="false">R44-G44</f>
        <v>757</v>
      </c>
      <c r="AD44" s="0" t="n">
        <f aca="false">S44-H44</f>
        <v>0</v>
      </c>
      <c r="AE44" s="0" t="n">
        <f aca="false">T44-I44</f>
        <v>0</v>
      </c>
      <c r="AF44" s="0" t="n">
        <f aca="false">U44-J44</f>
        <v>0</v>
      </c>
    </row>
    <row r="45" customFormat="false" ht="12.75" hidden="false" customHeight="false" outlineLevel="0" collapsed="false">
      <c r="A45" s="0" t="s">
        <v>57</v>
      </c>
      <c r="B45" s="0" t="n">
        <v>3496.29</v>
      </c>
      <c r="C45" s="0" t="n">
        <v>3246.85</v>
      </c>
      <c r="D45" s="0" t="n">
        <v>249.44</v>
      </c>
      <c r="E45" s="0" t="n">
        <v>0</v>
      </c>
      <c r="F45" s="0" t="n">
        <v>84.85</v>
      </c>
      <c r="G45" s="0" t="n">
        <v>81719</v>
      </c>
      <c r="H45" s="0" t="n">
        <v>52.8</v>
      </c>
      <c r="I45" s="0" t="n">
        <v>52.8</v>
      </c>
      <c r="J45" s="0" t="n">
        <v>0</v>
      </c>
      <c r="K45" s="1" t="n">
        <f aca="false">B45*H45*0.5</f>
        <v>92302.056</v>
      </c>
      <c r="L45" s="0" t="s">
        <v>57</v>
      </c>
      <c r="M45" s="0" t="n">
        <v>3496.02</v>
      </c>
      <c r="N45" s="0" t="n">
        <v>3246.58</v>
      </c>
      <c r="O45" s="0" t="n">
        <v>249.44</v>
      </c>
      <c r="P45" s="0" t="n">
        <v>0</v>
      </c>
      <c r="Q45" s="0" t="n">
        <v>84.85</v>
      </c>
      <c r="R45" s="0" t="n">
        <v>82854</v>
      </c>
      <c r="S45" s="0" t="n">
        <v>52.8</v>
      </c>
      <c r="T45" s="0" t="n">
        <v>52.8</v>
      </c>
      <c r="U45" s="0" t="n">
        <v>0</v>
      </c>
      <c r="V45" s="1" t="n">
        <f aca="false">M45*S45*0.5</f>
        <v>92294.928</v>
      </c>
      <c r="W45" s="0" t="s">
        <v>57</v>
      </c>
      <c r="X45" s="0" t="n">
        <f aca="false">M45-B45</f>
        <v>-0.269999999999982</v>
      </c>
      <c r="Y45" s="0" t="n">
        <f aca="false">N45-C45</f>
        <v>-0.269999999999982</v>
      </c>
      <c r="Z45" s="0" t="n">
        <f aca="false">O45-D45</f>
        <v>0</v>
      </c>
      <c r="AA45" s="0" t="n">
        <f aca="false">P45-E45</f>
        <v>0</v>
      </c>
      <c r="AB45" s="0" t="n">
        <f aca="false">Q45-F45</f>
        <v>0</v>
      </c>
      <c r="AC45" s="0" t="n">
        <f aca="false">R45-G45</f>
        <v>1135</v>
      </c>
      <c r="AD45" s="0" t="n">
        <f aca="false">S45-H45</f>
        <v>0</v>
      </c>
      <c r="AE45" s="0" t="n">
        <f aca="false">T45-I45</f>
        <v>0</v>
      </c>
      <c r="AF45" s="0" t="n">
        <f aca="false">U45-J45</f>
        <v>0</v>
      </c>
    </row>
    <row r="46" customFormat="false" ht="12.75" hidden="false" customHeight="false" outlineLevel="0" collapsed="false">
      <c r="A46" s="0" t="s">
        <v>58</v>
      </c>
      <c r="B46" s="0" t="n">
        <v>3364.06</v>
      </c>
      <c r="C46" s="0" t="n">
        <v>3115.75</v>
      </c>
      <c r="D46" s="0" t="n">
        <v>248.31</v>
      </c>
      <c r="E46" s="0" t="n">
        <v>0</v>
      </c>
      <c r="F46" s="0" t="n">
        <v>84.85</v>
      </c>
      <c r="G46" s="0" t="n">
        <v>79734</v>
      </c>
      <c r="H46" s="0" t="n">
        <v>53.27</v>
      </c>
      <c r="I46" s="0" t="n">
        <v>53.27</v>
      </c>
      <c r="J46" s="0" t="n">
        <v>0</v>
      </c>
      <c r="K46" s="1" t="n">
        <f aca="false">B46*H46*0.5</f>
        <v>89601.7381</v>
      </c>
      <c r="L46" s="0" t="s">
        <v>58</v>
      </c>
      <c r="M46" s="0" t="n">
        <v>3363.71</v>
      </c>
      <c r="N46" s="0" t="n">
        <v>3115.4</v>
      </c>
      <c r="O46" s="0" t="n">
        <v>248.31</v>
      </c>
      <c r="P46" s="0" t="n">
        <v>0</v>
      </c>
      <c r="Q46" s="0" t="n">
        <v>84.85</v>
      </c>
      <c r="R46" s="0" t="n">
        <v>80819</v>
      </c>
      <c r="S46" s="0" t="n">
        <v>54.28</v>
      </c>
      <c r="T46" s="0" t="n">
        <v>54.28</v>
      </c>
      <c r="U46" s="0" t="n">
        <v>0</v>
      </c>
      <c r="V46" s="1" t="n">
        <f aca="false">M46*S46*0.5</f>
        <v>91291.0894</v>
      </c>
      <c r="W46" s="0" t="s">
        <v>58</v>
      </c>
      <c r="X46" s="0" t="n">
        <f aca="false">M46-B46</f>
        <v>-0.349999999999909</v>
      </c>
      <c r="Y46" s="0" t="n">
        <f aca="false">N46-C46</f>
        <v>-0.349999999999909</v>
      </c>
      <c r="Z46" s="0" t="n">
        <f aca="false">O46-D46</f>
        <v>0</v>
      </c>
      <c r="AA46" s="0" t="n">
        <f aca="false">P46-E46</f>
        <v>0</v>
      </c>
      <c r="AB46" s="0" t="n">
        <f aca="false">Q46-F46</f>
        <v>0</v>
      </c>
      <c r="AC46" s="0" t="n">
        <f aca="false">R46-G46</f>
        <v>1085</v>
      </c>
      <c r="AD46" s="0" t="n">
        <f aca="false">S46-H46</f>
        <v>1.01</v>
      </c>
      <c r="AE46" s="0" t="n">
        <f aca="false">T46-I46</f>
        <v>1.01</v>
      </c>
      <c r="AF46" s="0" t="n">
        <f aca="false">U46-J46</f>
        <v>0</v>
      </c>
    </row>
    <row r="47" customFormat="false" ht="12.75" hidden="false" customHeight="false" outlineLevel="0" collapsed="false">
      <c r="A47" s="0" t="s">
        <v>59</v>
      </c>
      <c r="B47" s="0" t="n">
        <v>3245.49</v>
      </c>
      <c r="C47" s="0" t="n">
        <v>2997.3</v>
      </c>
      <c r="D47" s="0" t="n">
        <v>248.19</v>
      </c>
      <c r="E47" s="0" t="n">
        <v>0</v>
      </c>
      <c r="F47" s="0" t="n">
        <v>84.85</v>
      </c>
      <c r="G47" s="0" t="n">
        <v>77051</v>
      </c>
      <c r="H47" s="0" t="n">
        <v>52.8</v>
      </c>
      <c r="I47" s="0" t="n">
        <v>52.8</v>
      </c>
      <c r="J47" s="0" t="n">
        <v>0</v>
      </c>
      <c r="K47" s="1" t="n">
        <f aca="false">B47*H47*0.5</f>
        <v>85680.936</v>
      </c>
      <c r="L47" s="0" t="s">
        <v>59</v>
      </c>
      <c r="M47" s="0" t="n">
        <v>3245.2</v>
      </c>
      <c r="N47" s="0" t="n">
        <v>2997.01</v>
      </c>
      <c r="O47" s="0" t="n">
        <v>248.19</v>
      </c>
      <c r="P47" s="0" t="n">
        <v>0</v>
      </c>
      <c r="Q47" s="0" t="n">
        <v>84.85</v>
      </c>
      <c r="R47" s="0" t="n">
        <v>77862</v>
      </c>
      <c r="S47" s="0" t="n">
        <v>52.8</v>
      </c>
      <c r="T47" s="0" t="n">
        <v>52.8</v>
      </c>
      <c r="U47" s="0" t="n">
        <v>0</v>
      </c>
      <c r="V47" s="1" t="n">
        <f aca="false">M47*S47*0.5</f>
        <v>85673.28</v>
      </c>
      <c r="W47" s="0" t="s">
        <v>59</v>
      </c>
      <c r="X47" s="0" t="n">
        <f aca="false">M47-B47</f>
        <v>-0.289999999999964</v>
      </c>
      <c r="Y47" s="0" t="n">
        <f aca="false">N47-C47</f>
        <v>-0.289999999999964</v>
      </c>
      <c r="Z47" s="0" t="n">
        <f aca="false">O47-D47</f>
        <v>0</v>
      </c>
      <c r="AA47" s="0" t="n">
        <f aca="false">P47-E47</f>
        <v>0</v>
      </c>
      <c r="AB47" s="0" t="n">
        <f aca="false">Q47-F47</f>
        <v>0</v>
      </c>
      <c r="AC47" s="0" t="n">
        <f aca="false">R47-G47</f>
        <v>811</v>
      </c>
      <c r="AD47" s="0" t="n">
        <f aca="false">S47-H47</f>
        <v>0</v>
      </c>
      <c r="AE47" s="0" t="n">
        <f aca="false">T47-I47</f>
        <v>0</v>
      </c>
      <c r="AF47" s="0" t="n">
        <f aca="false">U47-J47</f>
        <v>0</v>
      </c>
    </row>
    <row r="48" customFormat="false" ht="12.75" hidden="false" customHeight="false" outlineLevel="0" collapsed="false">
      <c r="A48" s="0" t="s">
        <v>60</v>
      </c>
      <c r="B48" s="0" t="n">
        <v>3138.19</v>
      </c>
      <c r="C48" s="0" t="n">
        <v>2891.86</v>
      </c>
      <c r="D48" s="0" t="n">
        <v>246.33</v>
      </c>
      <c r="E48" s="0" t="n">
        <v>0</v>
      </c>
      <c r="F48" s="0" t="n">
        <v>84.85</v>
      </c>
      <c r="G48" s="0" t="n">
        <v>75218</v>
      </c>
      <c r="H48" s="0" t="n">
        <v>52.8</v>
      </c>
      <c r="I48" s="0" t="n">
        <v>52.8</v>
      </c>
      <c r="J48" s="0" t="n">
        <v>0</v>
      </c>
      <c r="K48" s="1" t="n">
        <f aca="false">B48*H48*0.5</f>
        <v>82848.216</v>
      </c>
      <c r="L48" s="0" t="s">
        <v>60</v>
      </c>
      <c r="M48" s="0" t="n">
        <v>3137.84</v>
      </c>
      <c r="N48" s="0" t="n">
        <v>2891.51</v>
      </c>
      <c r="O48" s="0" t="n">
        <v>246.33</v>
      </c>
      <c r="P48" s="0" t="n">
        <v>0</v>
      </c>
      <c r="Q48" s="0" t="n">
        <v>84.85</v>
      </c>
      <c r="R48" s="0" t="n">
        <v>75077</v>
      </c>
      <c r="S48" s="0" t="n">
        <v>52.8</v>
      </c>
      <c r="T48" s="0" t="n">
        <v>52.8</v>
      </c>
      <c r="U48" s="0" t="n">
        <v>0</v>
      </c>
      <c r="V48" s="1" t="n">
        <f aca="false">M48*S48*0.5</f>
        <v>82838.976</v>
      </c>
      <c r="W48" s="0" t="s">
        <v>60</v>
      </c>
      <c r="X48" s="0" t="n">
        <f aca="false">M48-B48</f>
        <v>-0.349999999999909</v>
      </c>
      <c r="Y48" s="0" t="n">
        <f aca="false">N48-C48</f>
        <v>-0.349999999999909</v>
      </c>
      <c r="Z48" s="0" t="n">
        <f aca="false">O48-D48</f>
        <v>0</v>
      </c>
      <c r="AA48" s="0" t="n">
        <f aca="false">P48-E48</f>
        <v>0</v>
      </c>
      <c r="AB48" s="0" t="n">
        <f aca="false">Q48-F48</f>
        <v>0</v>
      </c>
      <c r="AC48" s="0" t="n">
        <f aca="false">R48-G48</f>
        <v>-141</v>
      </c>
      <c r="AD48" s="0" t="n">
        <f aca="false">S48-H48</f>
        <v>0</v>
      </c>
      <c r="AE48" s="0" t="n">
        <f aca="false">T48-I48</f>
        <v>0</v>
      </c>
      <c r="AF48" s="0" t="n">
        <f aca="false">U48-J48</f>
        <v>0</v>
      </c>
    </row>
    <row r="49" customFormat="false" ht="12.75" hidden="false" customHeight="false" outlineLevel="0" collapsed="false">
      <c r="A49" s="0" t="s">
        <v>61</v>
      </c>
      <c r="B49" s="0" t="n">
        <v>3046.16</v>
      </c>
      <c r="C49" s="0" t="n">
        <v>2786.98</v>
      </c>
      <c r="D49" s="0" t="n">
        <v>259.18</v>
      </c>
      <c r="E49" s="0" t="n">
        <v>0</v>
      </c>
      <c r="F49" s="0" t="n">
        <v>84.85</v>
      </c>
      <c r="G49" s="0" t="n">
        <v>73499</v>
      </c>
      <c r="H49" s="0" t="n">
        <v>50.82</v>
      </c>
      <c r="I49" s="0" t="n">
        <v>50.82</v>
      </c>
      <c r="J49" s="0" t="n">
        <v>0</v>
      </c>
      <c r="K49" s="1" t="n">
        <f aca="false">B49*H49*0.5</f>
        <v>77402.9256</v>
      </c>
      <c r="L49" s="0" t="s">
        <v>61</v>
      </c>
      <c r="M49" s="0" t="n">
        <v>3045.86</v>
      </c>
      <c r="N49" s="0" t="n">
        <v>2786.68</v>
      </c>
      <c r="O49" s="0" t="n">
        <v>259.18</v>
      </c>
      <c r="P49" s="0" t="n">
        <v>0</v>
      </c>
      <c r="Q49" s="0" t="n">
        <v>84.85</v>
      </c>
      <c r="R49" s="0" t="n">
        <v>72678</v>
      </c>
      <c r="S49" s="0" t="n">
        <v>50.82</v>
      </c>
      <c r="T49" s="0" t="n">
        <v>50.82</v>
      </c>
      <c r="U49" s="0" t="n">
        <v>0</v>
      </c>
      <c r="V49" s="1" t="n">
        <f aca="false">M49*S49*0.5</f>
        <v>77395.3026</v>
      </c>
      <c r="W49" s="0" t="s">
        <v>61</v>
      </c>
      <c r="X49" s="0" t="n">
        <f aca="false">M49-B49</f>
        <v>-0.299999999999727</v>
      </c>
      <c r="Y49" s="0" t="n">
        <f aca="false">N49-C49</f>
        <v>-0.300000000000182</v>
      </c>
      <c r="Z49" s="0" t="n">
        <f aca="false">O49-D49</f>
        <v>0</v>
      </c>
      <c r="AA49" s="0" t="n">
        <f aca="false">P49-E49</f>
        <v>0</v>
      </c>
      <c r="AB49" s="0" t="n">
        <f aca="false">Q49-F49</f>
        <v>0</v>
      </c>
      <c r="AC49" s="0" t="n">
        <f aca="false">R49-G49</f>
        <v>-821</v>
      </c>
      <c r="AD49" s="0" t="n">
        <f aca="false">S49-H49</f>
        <v>0</v>
      </c>
      <c r="AE49" s="0" t="n">
        <f aca="false">T49-I49</f>
        <v>0</v>
      </c>
      <c r="AF49" s="0" t="n">
        <f aca="false">U49-J49</f>
        <v>0</v>
      </c>
    </row>
    <row r="50" customFormat="false" ht="12.75" hidden="false" customHeight="false" outlineLevel="0" collapsed="false">
      <c r="A50" s="0" t="s">
        <v>62</v>
      </c>
      <c r="B50" s="0" t="n">
        <v>2991.95</v>
      </c>
      <c r="C50" s="0" t="n">
        <v>2744.63</v>
      </c>
      <c r="D50" s="0" t="n">
        <v>247.32</v>
      </c>
      <c r="E50" s="0" t="n">
        <v>0</v>
      </c>
      <c r="F50" s="0" t="n">
        <v>84.85</v>
      </c>
      <c r="G50" s="0" t="n">
        <v>71971</v>
      </c>
      <c r="H50" s="0" t="n">
        <v>50.82</v>
      </c>
      <c r="I50" s="0" t="n">
        <v>50.82</v>
      </c>
      <c r="J50" s="0" t="n">
        <v>0</v>
      </c>
      <c r="K50" s="1" t="n">
        <f aca="false">B50*H50*0.5</f>
        <v>76025.4495</v>
      </c>
      <c r="L50" s="0" t="s">
        <v>62</v>
      </c>
      <c r="M50" s="0" t="n">
        <v>2991.6</v>
      </c>
      <c r="N50" s="0" t="n">
        <v>2744.28</v>
      </c>
      <c r="O50" s="0" t="n">
        <v>247.32</v>
      </c>
      <c r="P50" s="0" t="n">
        <v>0</v>
      </c>
      <c r="Q50" s="0" t="n">
        <v>84.85</v>
      </c>
      <c r="R50" s="0" t="n">
        <v>72064</v>
      </c>
      <c r="S50" s="0" t="n">
        <v>50.82</v>
      </c>
      <c r="T50" s="0" t="n">
        <v>50.82</v>
      </c>
      <c r="U50" s="0" t="n">
        <v>0</v>
      </c>
      <c r="V50" s="1" t="n">
        <f aca="false">M50*S50*0.5</f>
        <v>76016.556</v>
      </c>
      <c r="W50" s="0" t="s">
        <v>62</v>
      </c>
      <c r="X50" s="0" t="n">
        <f aca="false">M50-B50</f>
        <v>-0.349999999999909</v>
      </c>
      <c r="Y50" s="0" t="n">
        <f aca="false">N50-C50</f>
        <v>-0.349999999999909</v>
      </c>
      <c r="Z50" s="0" t="n">
        <f aca="false">O50-D50</f>
        <v>0</v>
      </c>
      <c r="AA50" s="0" t="n">
        <f aca="false">P50-E50</f>
        <v>0</v>
      </c>
      <c r="AB50" s="0" t="n">
        <f aca="false">Q50-F50</f>
        <v>0</v>
      </c>
      <c r="AC50" s="0" t="n">
        <f aca="false">R50-G50</f>
        <v>93</v>
      </c>
      <c r="AD50" s="0" t="n">
        <f aca="false">S50-H50</f>
        <v>0</v>
      </c>
      <c r="AE50" s="0" t="n">
        <f aca="false">T50-I50</f>
        <v>0</v>
      </c>
      <c r="AF50" s="0" t="n">
        <f aca="false">U50-J50</f>
        <v>0</v>
      </c>
    </row>
    <row r="51" customFormat="false" ht="12.75" hidden="false" customHeight="false" outlineLevel="0" collapsed="false">
      <c r="A51" s="0" t="s">
        <v>63</v>
      </c>
      <c r="B51" s="0" t="n">
        <v>2972.2</v>
      </c>
      <c r="C51" s="0" t="n">
        <v>2734.3</v>
      </c>
      <c r="D51" s="0" t="n">
        <v>237.89</v>
      </c>
      <c r="E51" s="0" t="n">
        <v>0</v>
      </c>
      <c r="F51" s="0" t="n">
        <v>84.85</v>
      </c>
      <c r="G51" s="0" t="n">
        <v>73500</v>
      </c>
      <c r="H51" s="0" t="n">
        <v>50.82</v>
      </c>
      <c r="I51" s="0" t="n">
        <v>50.82</v>
      </c>
      <c r="J51" s="0" t="n">
        <v>0</v>
      </c>
      <c r="K51" s="1" t="n">
        <f aca="false">B51*H51*0.5</f>
        <v>75523.602</v>
      </c>
      <c r="L51" s="0" t="s">
        <v>63</v>
      </c>
      <c r="M51" s="0" t="n">
        <v>2971.93</v>
      </c>
      <c r="N51" s="0" t="n">
        <v>2734.03</v>
      </c>
      <c r="O51" s="0" t="n">
        <v>237.89</v>
      </c>
      <c r="P51" s="0" t="n">
        <v>0</v>
      </c>
      <c r="Q51" s="0" t="n">
        <v>84.85</v>
      </c>
      <c r="R51" s="0" t="n">
        <v>71702</v>
      </c>
      <c r="S51" s="0" t="n">
        <v>50.82</v>
      </c>
      <c r="T51" s="0" t="n">
        <v>50.82</v>
      </c>
      <c r="U51" s="0" t="n">
        <v>0</v>
      </c>
      <c r="V51" s="1" t="n">
        <f aca="false">M51*S51*0.5</f>
        <v>75516.7413</v>
      </c>
      <c r="W51" s="0" t="s">
        <v>63</v>
      </c>
      <c r="X51" s="0" t="n">
        <f aca="false">M51-B51</f>
        <v>-0.269999999999982</v>
      </c>
      <c r="Y51" s="0" t="n">
        <f aca="false">N51-C51</f>
        <v>-0.269999999999982</v>
      </c>
      <c r="Z51" s="0" t="n">
        <f aca="false">O51-D51</f>
        <v>0</v>
      </c>
      <c r="AA51" s="0" t="n">
        <f aca="false">P51-E51</f>
        <v>0</v>
      </c>
      <c r="AB51" s="0" t="n">
        <f aca="false">Q51-F51</f>
        <v>0</v>
      </c>
      <c r="AC51" s="0" t="n">
        <f aca="false">R51-G51</f>
        <v>-1798</v>
      </c>
      <c r="AD51" s="0" t="n">
        <f aca="false">S51-H51</f>
        <v>0</v>
      </c>
      <c r="AE51" s="0" t="n">
        <f aca="false">T51-I51</f>
        <v>0</v>
      </c>
      <c r="AF51" s="0" t="n">
        <f aca="false">U51-J51</f>
        <v>0</v>
      </c>
    </row>
    <row r="52" customFormat="false" ht="12.75" hidden="false" customHeight="false" outlineLevel="0" collapsed="false">
      <c r="A52" s="0" t="s">
        <v>64</v>
      </c>
      <c r="B52" s="0" t="n">
        <v>2928.87</v>
      </c>
      <c r="C52" s="0" t="n">
        <v>2696.4</v>
      </c>
      <c r="D52" s="0" t="n">
        <v>232.47</v>
      </c>
      <c r="E52" s="0" t="n">
        <v>0</v>
      </c>
      <c r="F52" s="0" t="n">
        <v>84.85</v>
      </c>
      <c r="G52" s="0" t="n">
        <v>70898</v>
      </c>
      <c r="H52" s="0" t="n">
        <v>50.82</v>
      </c>
      <c r="I52" s="0" t="n">
        <v>50.82</v>
      </c>
      <c r="J52" s="0" t="n">
        <v>0</v>
      </c>
      <c r="K52" s="1" t="n">
        <f aca="false">B52*H52*0.5</f>
        <v>74422.5867</v>
      </c>
      <c r="L52" s="0" t="s">
        <v>64</v>
      </c>
      <c r="M52" s="0" t="n">
        <v>2928.52</v>
      </c>
      <c r="N52" s="0" t="n">
        <v>2696.05</v>
      </c>
      <c r="O52" s="0" t="n">
        <v>232.47</v>
      </c>
      <c r="P52" s="0" t="n">
        <v>0</v>
      </c>
      <c r="Q52" s="0" t="n">
        <v>84.85</v>
      </c>
      <c r="R52" s="0" t="n">
        <v>70737</v>
      </c>
      <c r="S52" s="0" t="n">
        <v>50.82</v>
      </c>
      <c r="T52" s="0" t="n">
        <v>50.82</v>
      </c>
      <c r="U52" s="0" t="n">
        <v>0</v>
      </c>
      <c r="V52" s="1" t="n">
        <f aca="false">M52*S52*0.5</f>
        <v>74413.6932</v>
      </c>
      <c r="W52" s="0" t="s">
        <v>64</v>
      </c>
      <c r="X52" s="0" t="n">
        <f aca="false">M52-B52</f>
        <v>-0.349999999999909</v>
      </c>
      <c r="Y52" s="0" t="n">
        <f aca="false">N52-C52</f>
        <v>-0.349999999999909</v>
      </c>
      <c r="Z52" s="0" t="n">
        <f aca="false">O52-D52</f>
        <v>0</v>
      </c>
      <c r="AA52" s="0" t="n">
        <f aca="false">P52-E52</f>
        <v>0</v>
      </c>
      <c r="AB52" s="0" t="n">
        <f aca="false">Q52-F52</f>
        <v>0</v>
      </c>
      <c r="AC52" s="0" t="n">
        <f aca="false">R52-G52</f>
        <v>-161</v>
      </c>
      <c r="AD52" s="0" t="n">
        <f aca="false">S52-H52</f>
        <v>0</v>
      </c>
      <c r="AE52" s="0" t="n">
        <f aca="false">T52-I52</f>
        <v>0</v>
      </c>
      <c r="AF52" s="0" t="n">
        <f aca="false">U52-J52</f>
        <v>0</v>
      </c>
    </row>
    <row r="53" customFormat="false" ht="12.75" hidden="false" customHeight="false" outlineLevel="0" collapsed="false">
      <c r="A53" s="0" t="s">
        <v>65</v>
      </c>
      <c r="B53" s="0" t="n">
        <v>2881.27</v>
      </c>
      <c r="C53" s="0" t="n">
        <v>2644.16</v>
      </c>
      <c r="D53" s="0" t="n">
        <v>237.11</v>
      </c>
      <c r="E53" s="0" t="n">
        <v>0</v>
      </c>
      <c r="F53" s="0" t="n">
        <v>84.85</v>
      </c>
      <c r="G53" s="0" t="n">
        <v>70454</v>
      </c>
      <c r="H53" s="0" t="n">
        <v>50.82</v>
      </c>
      <c r="I53" s="0" t="n">
        <v>50.82</v>
      </c>
      <c r="J53" s="0" t="n">
        <v>0</v>
      </c>
      <c r="K53" s="1" t="n">
        <f aca="false">B53*H53*0.5</f>
        <v>73213.0707</v>
      </c>
      <c r="L53" s="0" t="s">
        <v>65</v>
      </c>
      <c r="M53" s="0" t="n">
        <v>2880.98</v>
      </c>
      <c r="N53" s="0" t="n">
        <v>2643.86</v>
      </c>
      <c r="O53" s="0" t="n">
        <v>237.11</v>
      </c>
      <c r="P53" s="0" t="n">
        <v>0</v>
      </c>
      <c r="Q53" s="0" t="n">
        <v>84.85</v>
      </c>
      <c r="R53" s="0" t="n">
        <v>69716</v>
      </c>
      <c r="S53" s="0" t="n">
        <v>50.82</v>
      </c>
      <c r="T53" s="0" t="n">
        <v>50.82</v>
      </c>
      <c r="U53" s="0" t="n">
        <v>0</v>
      </c>
      <c r="V53" s="1" t="n">
        <f aca="false">M53*S53*0.5</f>
        <v>73205.7018</v>
      </c>
      <c r="W53" s="0" t="s">
        <v>65</v>
      </c>
      <c r="X53" s="0" t="n">
        <f aca="false">M53-B53</f>
        <v>-0.289999999999964</v>
      </c>
      <c r="Y53" s="0" t="n">
        <f aca="false">N53-C53</f>
        <v>-0.299999999999727</v>
      </c>
      <c r="Z53" s="0" t="n">
        <f aca="false">O53-D53</f>
        <v>0</v>
      </c>
      <c r="AA53" s="0" t="n">
        <f aca="false">P53-E53</f>
        <v>0</v>
      </c>
      <c r="AB53" s="0" t="n">
        <f aca="false">Q53-F53</f>
        <v>0</v>
      </c>
      <c r="AC53" s="0" t="n">
        <f aca="false">R53-G53</f>
        <v>-738</v>
      </c>
      <c r="AD53" s="0" t="n">
        <f aca="false">S53-H53</f>
        <v>0</v>
      </c>
      <c r="AE53" s="0" t="n">
        <f aca="false">T53-I53</f>
        <v>0</v>
      </c>
      <c r="AF53" s="0" t="n">
        <f aca="false">U53-J53</f>
        <v>0</v>
      </c>
    </row>
    <row r="54" customFormat="false" ht="12.75" hidden="false" customHeight="false" outlineLevel="0" collapsed="false">
      <c r="A54" s="0" t="s">
        <v>66</v>
      </c>
      <c r="B54" s="0" t="n">
        <v>2875.82</v>
      </c>
      <c r="C54" s="0" t="n">
        <v>2660.05</v>
      </c>
      <c r="D54" s="0" t="n">
        <v>215.77</v>
      </c>
      <c r="E54" s="0" t="n">
        <v>0</v>
      </c>
      <c r="F54" s="0" t="n">
        <v>84.85</v>
      </c>
      <c r="G54" s="0" t="n">
        <v>70454</v>
      </c>
      <c r="H54" s="0" t="n">
        <v>50.82</v>
      </c>
      <c r="I54" s="0" t="n">
        <v>50.82</v>
      </c>
      <c r="J54" s="0" t="n">
        <v>0</v>
      </c>
      <c r="K54" s="1" t="n">
        <f aca="false">B54*H54*0.5</f>
        <v>73074.5862</v>
      </c>
      <c r="L54" s="0" t="s">
        <v>66</v>
      </c>
      <c r="M54" s="0" t="n">
        <v>2875.53</v>
      </c>
      <c r="N54" s="0" t="n">
        <v>2659.76</v>
      </c>
      <c r="O54" s="0" t="n">
        <v>215.77</v>
      </c>
      <c r="P54" s="0" t="n">
        <v>0</v>
      </c>
      <c r="Q54" s="0" t="n">
        <v>84.85</v>
      </c>
      <c r="R54" s="0" t="n">
        <v>70120</v>
      </c>
      <c r="S54" s="0" t="n">
        <v>50.82</v>
      </c>
      <c r="T54" s="0" t="n">
        <v>50.82</v>
      </c>
      <c r="U54" s="0" t="n">
        <v>0</v>
      </c>
      <c r="V54" s="1" t="n">
        <f aca="false">M54*S54*0.5</f>
        <v>73067.2173</v>
      </c>
      <c r="W54" s="0" t="s">
        <v>66</v>
      </c>
      <c r="X54" s="0" t="n">
        <f aca="false">M54-B54</f>
        <v>-0.289999999999964</v>
      </c>
      <c r="Y54" s="0" t="n">
        <f aca="false">N54-C54</f>
        <v>-0.289999999999964</v>
      </c>
      <c r="Z54" s="0" t="n">
        <f aca="false">O54-D54</f>
        <v>0</v>
      </c>
      <c r="AA54" s="0" t="n">
        <f aca="false">P54-E54</f>
        <v>0</v>
      </c>
      <c r="AB54" s="0" t="n">
        <f aca="false">Q54-F54</f>
        <v>0</v>
      </c>
      <c r="AC54" s="0" t="n">
        <f aca="false">R54-G54</f>
        <v>-334</v>
      </c>
      <c r="AD54" s="0" t="n">
        <f aca="false">S54-H54</f>
        <v>0</v>
      </c>
      <c r="AE54" s="0" t="n">
        <f aca="false">T54-I54</f>
        <v>0</v>
      </c>
      <c r="AF54" s="0" t="n">
        <f aca="false">U54-J54</f>
        <v>0</v>
      </c>
    </row>
    <row r="55" customFormat="false" ht="12.75" hidden="false" customHeight="false" outlineLevel="0" collapsed="false">
      <c r="A55" s="0" t="s">
        <v>67</v>
      </c>
      <c r="B55" s="0" t="n">
        <v>2873.26</v>
      </c>
      <c r="C55" s="0" t="n">
        <v>2663.42</v>
      </c>
      <c r="D55" s="0" t="n">
        <v>209.84</v>
      </c>
      <c r="E55" s="0" t="n">
        <v>0</v>
      </c>
      <c r="F55" s="0" t="n">
        <v>84.85</v>
      </c>
      <c r="G55" s="0" t="n">
        <v>70454</v>
      </c>
      <c r="H55" s="0" t="n">
        <v>50.82</v>
      </c>
      <c r="I55" s="0" t="n">
        <v>50.82</v>
      </c>
      <c r="J55" s="0" t="n">
        <v>0</v>
      </c>
      <c r="K55" s="1" t="n">
        <f aca="false">B55*H55*0.5</f>
        <v>73009.5366</v>
      </c>
      <c r="L55" s="0" t="s">
        <v>67</v>
      </c>
      <c r="M55" s="0" t="n">
        <v>2872.91</v>
      </c>
      <c r="N55" s="0" t="n">
        <v>2663.07</v>
      </c>
      <c r="O55" s="0" t="n">
        <v>209.84</v>
      </c>
      <c r="P55" s="0" t="n">
        <v>0</v>
      </c>
      <c r="Q55" s="0" t="n">
        <v>84.85</v>
      </c>
      <c r="R55" s="0" t="n">
        <v>70204</v>
      </c>
      <c r="S55" s="0" t="n">
        <v>50.82</v>
      </c>
      <c r="T55" s="0" t="n">
        <v>50.82</v>
      </c>
      <c r="U55" s="0" t="n">
        <v>0</v>
      </c>
      <c r="V55" s="1" t="n">
        <f aca="false">M55*S55*0.5</f>
        <v>73000.6431</v>
      </c>
      <c r="W55" s="0" t="s">
        <v>67</v>
      </c>
      <c r="X55" s="0" t="n">
        <f aca="false">M55-B55</f>
        <v>-0.350000000000364</v>
      </c>
      <c r="Y55" s="0" t="n">
        <f aca="false">N55-C55</f>
        <v>-0.349999999999909</v>
      </c>
      <c r="Z55" s="0" t="n">
        <f aca="false">O55-D55</f>
        <v>0</v>
      </c>
      <c r="AA55" s="0" t="n">
        <f aca="false">P55-E55</f>
        <v>0</v>
      </c>
      <c r="AB55" s="0" t="n">
        <f aca="false">Q55-F55</f>
        <v>0</v>
      </c>
      <c r="AC55" s="0" t="n">
        <f aca="false">R55-G55</f>
        <v>-250</v>
      </c>
      <c r="AD55" s="0" t="n">
        <f aca="false">S55-H55</f>
        <v>0</v>
      </c>
      <c r="AE55" s="0" t="n">
        <f aca="false">T55-I55</f>
        <v>0</v>
      </c>
      <c r="AF55" s="0" t="n">
        <f aca="false">U55-J55</f>
        <v>0</v>
      </c>
    </row>
    <row r="56" customFormat="false" ht="12.75" hidden="false" customHeight="false" outlineLevel="0" collapsed="false">
      <c r="A56" s="0" t="s">
        <v>68</v>
      </c>
      <c r="B56" s="0" t="n">
        <v>2888.54</v>
      </c>
      <c r="C56" s="0" t="n">
        <v>2679.2</v>
      </c>
      <c r="D56" s="0" t="n">
        <v>209.34</v>
      </c>
      <c r="E56" s="0" t="n">
        <v>0</v>
      </c>
      <c r="F56" s="0" t="n">
        <v>84.85</v>
      </c>
      <c r="G56" s="0" t="n">
        <v>70859</v>
      </c>
      <c r="H56" s="0" t="n">
        <v>50.86</v>
      </c>
      <c r="I56" s="0" t="n">
        <v>50.86</v>
      </c>
      <c r="J56" s="0" t="n">
        <v>0</v>
      </c>
      <c r="K56" s="1" t="n">
        <f aca="false">B56*H56*0.5</f>
        <v>73455.5722</v>
      </c>
      <c r="L56" s="0" t="s">
        <v>68</v>
      </c>
      <c r="M56" s="0" t="n">
        <v>2888.27</v>
      </c>
      <c r="N56" s="0" t="n">
        <v>2678.93</v>
      </c>
      <c r="O56" s="0" t="n">
        <v>209.34</v>
      </c>
      <c r="P56" s="0" t="n">
        <v>0</v>
      </c>
      <c r="Q56" s="0" t="n">
        <v>84.85</v>
      </c>
      <c r="R56" s="0" t="n">
        <v>70852</v>
      </c>
      <c r="S56" s="0" t="n">
        <v>50.86</v>
      </c>
      <c r="T56" s="0" t="n">
        <v>50.86</v>
      </c>
      <c r="U56" s="0" t="n">
        <v>0</v>
      </c>
      <c r="V56" s="1" t="n">
        <f aca="false">M56*S56*0.5</f>
        <v>73448.7061</v>
      </c>
      <c r="W56" s="0" t="s">
        <v>68</v>
      </c>
      <c r="X56" s="0" t="n">
        <f aca="false">M56-B56</f>
        <v>-0.269999999999982</v>
      </c>
      <c r="Y56" s="0" t="n">
        <f aca="false">N56-C56</f>
        <v>-0.269999999999982</v>
      </c>
      <c r="Z56" s="0" t="n">
        <f aca="false">O56-D56</f>
        <v>0</v>
      </c>
      <c r="AA56" s="0" t="n">
        <f aca="false">P56-E56</f>
        <v>0</v>
      </c>
      <c r="AB56" s="0" t="n">
        <f aca="false">Q56-F56</f>
        <v>0</v>
      </c>
      <c r="AC56" s="0" t="n">
        <f aca="false">R56-G56</f>
        <v>-7</v>
      </c>
      <c r="AD56" s="0" t="n">
        <f aca="false">S56-H56</f>
        <v>0</v>
      </c>
      <c r="AE56" s="0" t="n">
        <f aca="false">T56-I56</f>
        <v>0</v>
      </c>
      <c r="AF56" s="0" t="n">
        <f aca="false">U56-J56</f>
        <v>0</v>
      </c>
    </row>
    <row r="57" customFormat="false" ht="12.75" hidden="false" customHeight="false" outlineLevel="0" collapsed="false">
      <c r="A57" s="0" t="s">
        <v>69</v>
      </c>
      <c r="B57" s="0" t="n">
        <v>2914.96</v>
      </c>
      <c r="C57" s="0" t="n">
        <v>2717.02</v>
      </c>
      <c r="D57" s="0" t="n">
        <v>197.94</v>
      </c>
      <c r="E57" s="0" t="n">
        <v>0</v>
      </c>
      <c r="F57" s="0" t="n">
        <v>84.85</v>
      </c>
      <c r="G57" s="0" t="n">
        <v>71871</v>
      </c>
      <c r="H57" s="0" t="n">
        <v>50.86</v>
      </c>
      <c r="I57" s="0" t="n">
        <v>50.86</v>
      </c>
      <c r="J57" s="0" t="n">
        <v>0</v>
      </c>
      <c r="K57" s="1" t="n">
        <f aca="false">B57*H57*0.5</f>
        <v>74127.4328</v>
      </c>
      <c r="L57" s="0" t="s">
        <v>69</v>
      </c>
      <c r="M57" s="0" t="n">
        <v>2914.67</v>
      </c>
      <c r="N57" s="0" t="n">
        <v>2716.73</v>
      </c>
      <c r="O57" s="0" t="n">
        <v>197.94</v>
      </c>
      <c r="P57" s="0" t="n">
        <v>0</v>
      </c>
      <c r="Q57" s="0" t="n">
        <v>84.85</v>
      </c>
      <c r="R57" s="0" t="n">
        <v>71864</v>
      </c>
      <c r="S57" s="0" t="n">
        <v>50.86</v>
      </c>
      <c r="T57" s="0" t="n">
        <v>50.86</v>
      </c>
      <c r="U57" s="0" t="n">
        <v>0</v>
      </c>
      <c r="V57" s="1" t="n">
        <f aca="false">M57*S57*0.5</f>
        <v>74120.0581</v>
      </c>
      <c r="W57" s="0" t="s">
        <v>69</v>
      </c>
      <c r="X57" s="0" t="n">
        <f aca="false">M57-B57</f>
        <v>-0.289999999999964</v>
      </c>
      <c r="Y57" s="0" t="n">
        <f aca="false">N57-C57</f>
        <v>-0.289999999999964</v>
      </c>
      <c r="Z57" s="0" t="n">
        <f aca="false">O57-D57</f>
        <v>0</v>
      </c>
      <c r="AA57" s="0" t="n">
        <f aca="false">P57-E57</f>
        <v>0</v>
      </c>
      <c r="AB57" s="0" t="n">
        <f aca="false">Q57-F57</f>
        <v>0</v>
      </c>
      <c r="AC57" s="0" t="n">
        <f aca="false">R57-G57</f>
        <v>-7</v>
      </c>
      <c r="AD57" s="0" t="n">
        <f aca="false">S57-H57</f>
        <v>0</v>
      </c>
      <c r="AE57" s="0" t="n">
        <f aca="false">T57-I57</f>
        <v>0</v>
      </c>
      <c r="AF57" s="0" t="n">
        <f aca="false">U57-J57</f>
        <v>0</v>
      </c>
    </row>
    <row r="58" customFormat="false" ht="12.75" hidden="false" customHeight="false" outlineLevel="0" collapsed="false">
      <c r="A58" s="0" t="s">
        <v>70</v>
      </c>
      <c r="B58" s="0" t="n">
        <v>3066.6</v>
      </c>
      <c r="C58" s="0" t="n">
        <v>2872.93</v>
      </c>
      <c r="D58" s="0" t="n">
        <v>193.67</v>
      </c>
      <c r="E58" s="0" t="n">
        <v>0</v>
      </c>
      <c r="F58" s="0" t="n">
        <v>84.85</v>
      </c>
      <c r="G58" s="0" t="n">
        <v>75734</v>
      </c>
      <c r="H58" s="0" t="n">
        <v>52.21</v>
      </c>
      <c r="I58" s="0" t="n">
        <v>52.21</v>
      </c>
      <c r="J58" s="0" t="n">
        <v>0</v>
      </c>
      <c r="K58" s="1" t="n">
        <f aca="false">B58*H58*0.5</f>
        <v>80053.593</v>
      </c>
      <c r="L58" s="0" t="s">
        <v>70</v>
      </c>
      <c r="M58" s="0" t="n">
        <v>3066.25</v>
      </c>
      <c r="N58" s="0" t="n">
        <v>2872.58</v>
      </c>
      <c r="O58" s="0" t="n">
        <v>193.67</v>
      </c>
      <c r="P58" s="0" t="n">
        <v>0</v>
      </c>
      <c r="Q58" s="0" t="n">
        <v>84.85</v>
      </c>
      <c r="R58" s="0" t="n">
        <v>75725</v>
      </c>
      <c r="S58" s="0" t="n">
        <v>52.21</v>
      </c>
      <c r="T58" s="0" t="n">
        <v>52.21</v>
      </c>
      <c r="U58" s="0" t="n">
        <v>0</v>
      </c>
      <c r="V58" s="1" t="n">
        <f aca="false">M58*S58*0.5</f>
        <v>80044.45625</v>
      </c>
      <c r="W58" s="0" t="s">
        <v>70</v>
      </c>
      <c r="X58" s="0" t="n">
        <f aca="false">M58-B58</f>
        <v>-0.349999999999909</v>
      </c>
      <c r="Y58" s="0" t="n">
        <f aca="false">N58-C58</f>
        <v>-0.349999999999909</v>
      </c>
      <c r="Z58" s="0" t="n">
        <f aca="false">O58-D58</f>
        <v>0</v>
      </c>
      <c r="AA58" s="0" t="n">
        <f aca="false">P58-E58</f>
        <v>0</v>
      </c>
      <c r="AB58" s="0" t="n">
        <f aca="false">Q58-F58</f>
        <v>0</v>
      </c>
      <c r="AC58" s="0" t="n">
        <f aca="false">R58-G58</f>
        <v>-9</v>
      </c>
      <c r="AD58" s="0" t="n">
        <f aca="false">S58-H58</f>
        <v>0</v>
      </c>
      <c r="AE58" s="0" t="n">
        <f aca="false">T58-I58</f>
        <v>0</v>
      </c>
      <c r="AF58" s="0" t="n">
        <f aca="false">U58-J58</f>
        <v>0</v>
      </c>
    </row>
    <row r="59" customFormat="false" ht="12.75" hidden="false" customHeight="false" outlineLevel="0" collapsed="false">
      <c r="A59" s="0" t="s">
        <v>71</v>
      </c>
      <c r="B59" s="0" t="n">
        <v>3223.12</v>
      </c>
      <c r="C59" s="0" t="n">
        <v>3013.64</v>
      </c>
      <c r="D59" s="0" t="n">
        <v>209.49</v>
      </c>
      <c r="E59" s="0" t="n">
        <v>0</v>
      </c>
      <c r="F59" s="0" t="n">
        <v>84.85</v>
      </c>
      <c r="G59" s="0" t="n">
        <v>79439</v>
      </c>
      <c r="H59" s="0" t="n">
        <v>52.8</v>
      </c>
      <c r="I59" s="0" t="n">
        <v>52.8</v>
      </c>
      <c r="J59" s="0" t="n">
        <v>0</v>
      </c>
      <c r="K59" s="1" t="n">
        <f aca="false">B59*H59*0.5</f>
        <v>85090.368</v>
      </c>
      <c r="L59" s="0" t="s">
        <v>71</v>
      </c>
      <c r="M59" s="0" t="n">
        <v>3222.78</v>
      </c>
      <c r="N59" s="0" t="n">
        <v>3013.29</v>
      </c>
      <c r="O59" s="0" t="n">
        <v>209.49</v>
      </c>
      <c r="P59" s="0" t="n">
        <v>0</v>
      </c>
      <c r="Q59" s="0" t="n">
        <v>84.85</v>
      </c>
      <c r="R59" s="0" t="n">
        <v>79325</v>
      </c>
      <c r="S59" s="0" t="n">
        <v>52.8</v>
      </c>
      <c r="T59" s="0" t="n">
        <v>52.8</v>
      </c>
      <c r="U59" s="0" t="n">
        <v>0</v>
      </c>
      <c r="V59" s="1" t="n">
        <f aca="false">M59*S59*0.5</f>
        <v>85081.392</v>
      </c>
      <c r="W59" s="0" t="s">
        <v>71</v>
      </c>
      <c r="X59" s="0" t="n">
        <f aca="false">M59-B59</f>
        <v>-0.339999999999691</v>
      </c>
      <c r="Y59" s="0" t="n">
        <f aca="false">N59-C59</f>
        <v>-0.349999999999909</v>
      </c>
      <c r="Z59" s="0" t="n">
        <f aca="false">O59-D59</f>
        <v>0</v>
      </c>
      <c r="AA59" s="0" t="n">
        <f aca="false">P59-E59</f>
        <v>0</v>
      </c>
      <c r="AB59" s="0" t="n">
        <f aca="false">Q59-F59</f>
        <v>0</v>
      </c>
      <c r="AC59" s="0" t="n">
        <f aca="false">R59-G59</f>
        <v>-114</v>
      </c>
      <c r="AD59" s="0" t="n">
        <f aca="false">S59-H59</f>
        <v>0</v>
      </c>
      <c r="AE59" s="0" t="n">
        <f aca="false">T59-I59</f>
        <v>0</v>
      </c>
      <c r="AF59" s="0" t="n">
        <f aca="false">U59-J59</f>
        <v>0</v>
      </c>
    </row>
    <row r="60" customFormat="false" ht="12.75" hidden="false" customHeight="false" outlineLevel="0" collapsed="false">
      <c r="A60" s="0" t="s">
        <v>72</v>
      </c>
      <c r="B60" s="0" t="n">
        <v>3332.5</v>
      </c>
      <c r="C60" s="0" t="n">
        <v>3102.91</v>
      </c>
      <c r="D60" s="0" t="n">
        <v>229.59</v>
      </c>
      <c r="E60" s="0" t="n">
        <v>0</v>
      </c>
      <c r="F60" s="0" t="n">
        <v>84.85</v>
      </c>
      <c r="G60" s="0" t="n">
        <v>81611</v>
      </c>
      <c r="H60" s="0" t="n">
        <v>52.8</v>
      </c>
      <c r="I60" s="0" t="n">
        <v>52.8</v>
      </c>
      <c r="J60" s="0" t="n">
        <v>0</v>
      </c>
      <c r="K60" s="1" t="n">
        <f aca="false">B60*H60*0.5</f>
        <v>87978</v>
      </c>
      <c r="L60" s="0" t="s">
        <v>72</v>
      </c>
      <c r="M60" s="0" t="n">
        <v>3332.21</v>
      </c>
      <c r="N60" s="0" t="n">
        <v>3102.62</v>
      </c>
      <c r="O60" s="0" t="n">
        <v>229.59</v>
      </c>
      <c r="P60" s="0" t="n">
        <v>0</v>
      </c>
      <c r="Q60" s="0" t="n">
        <v>84.85</v>
      </c>
      <c r="R60" s="0" t="n">
        <v>81380</v>
      </c>
      <c r="S60" s="0" t="n">
        <v>52.8</v>
      </c>
      <c r="T60" s="0" t="n">
        <v>52.8</v>
      </c>
      <c r="U60" s="0" t="n">
        <v>0</v>
      </c>
      <c r="V60" s="1" t="n">
        <f aca="false">M60*S60*0.5</f>
        <v>87970.344</v>
      </c>
      <c r="W60" s="0" t="s">
        <v>72</v>
      </c>
      <c r="X60" s="0" t="n">
        <f aca="false">M60-B60</f>
        <v>-0.289999999999964</v>
      </c>
      <c r="Y60" s="0" t="n">
        <f aca="false">N60-C60</f>
        <v>-0.289999999999964</v>
      </c>
      <c r="Z60" s="0" t="n">
        <f aca="false">O60-D60</f>
        <v>0</v>
      </c>
      <c r="AA60" s="0" t="n">
        <f aca="false">P60-E60</f>
        <v>0</v>
      </c>
      <c r="AB60" s="0" t="n">
        <f aca="false">Q60-F60</f>
        <v>0</v>
      </c>
      <c r="AC60" s="0" t="n">
        <f aca="false">R60-G60</f>
        <v>-231</v>
      </c>
      <c r="AD60" s="0" t="n">
        <f aca="false">S60-H60</f>
        <v>0</v>
      </c>
      <c r="AE60" s="0" t="n">
        <f aca="false">T60-I60</f>
        <v>0</v>
      </c>
      <c r="AF60" s="0" t="n">
        <f aca="false">U60-J60</f>
        <v>0</v>
      </c>
    </row>
    <row r="61" customFormat="false" ht="12.75" hidden="false" customHeight="false" outlineLevel="0" collapsed="false">
      <c r="A61" s="0" t="s">
        <v>73</v>
      </c>
      <c r="B61" s="0" t="n">
        <v>3551.45</v>
      </c>
      <c r="C61" s="0" t="n">
        <v>3301.95</v>
      </c>
      <c r="D61" s="0" t="n">
        <v>249.5</v>
      </c>
      <c r="E61" s="0" t="n">
        <v>0</v>
      </c>
      <c r="F61" s="0" t="n">
        <v>84.85</v>
      </c>
      <c r="G61" s="0" t="n">
        <v>86506</v>
      </c>
      <c r="H61" s="0" t="n">
        <v>55.13</v>
      </c>
      <c r="I61" s="0" t="n">
        <v>55.13</v>
      </c>
      <c r="J61" s="0" t="n">
        <v>0</v>
      </c>
      <c r="K61" s="1" t="n">
        <f aca="false">B61*H61*0.5</f>
        <v>97895.71925</v>
      </c>
      <c r="L61" s="0" t="s">
        <v>73</v>
      </c>
      <c r="M61" s="0" t="n">
        <v>3551.1</v>
      </c>
      <c r="N61" s="0" t="n">
        <v>3301.6</v>
      </c>
      <c r="O61" s="0" t="n">
        <v>249.5</v>
      </c>
      <c r="P61" s="0" t="n">
        <v>0</v>
      </c>
      <c r="Q61" s="0" t="n">
        <v>84.85</v>
      </c>
      <c r="R61" s="0" t="n">
        <v>86045</v>
      </c>
      <c r="S61" s="0" t="n">
        <v>55.13</v>
      </c>
      <c r="T61" s="0" t="n">
        <v>55.13</v>
      </c>
      <c r="U61" s="0" t="n">
        <v>0</v>
      </c>
      <c r="V61" s="1" t="n">
        <f aca="false">M61*S61*0.5</f>
        <v>97886.0715</v>
      </c>
      <c r="W61" s="0" t="s">
        <v>73</v>
      </c>
      <c r="X61" s="0" t="n">
        <f aca="false">M61-B61</f>
        <v>-0.349999999999909</v>
      </c>
      <c r="Y61" s="0" t="n">
        <f aca="false">N61-C61</f>
        <v>-0.349999999999909</v>
      </c>
      <c r="Z61" s="0" t="n">
        <f aca="false">O61-D61</f>
        <v>0</v>
      </c>
      <c r="AA61" s="0" t="n">
        <f aca="false">P61-E61</f>
        <v>0</v>
      </c>
      <c r="AB61" s="0" t="n">
        <f aca="false">Q61-F61</f>
        <v>0</v>
      </c>
      <c r="AC61" s="0" t="n">
        <f aca="false">R61-G61</f>
        <v>-461</v>
      </c>
      <c r="AD61" s="0" t="n">
        <f aca="false">S61-H61</f>
        <v>0</v>
      </c>
      <c r="AE61" s="0" t="n">
        <f aca="false">T61-I61</f>
        <v>0</v>
      </c>
      <c r="AF61" s="0" t="n">
        <f aca="false">U61-J61</f>
        <v>0</v>
      </c>
    </row>
    <row r="62" customFormat="false" ht="12.75" hidden="false" customHeight="false" outlineLevel="0" collapsed="false">
      <c r="A62" s="0" t="s">
        <v>74</v>
      </c>
      <c r="B62" s="0" t="n">
        <v>3787.95</v>
      </c>
      <c r="C62" s="0" t="n">
        <v>3529.91</v>
      </c>
      <c r="D62" s="0" t="n">
        <v>258.04</v>
      </c>
      <c r="E62" s="0" t="n">
        <v>0</v>
      </c>
      <c r="F62" s="0" t="n">
        <v>84.85</v>
      </c>
      <c r="G62" s="0" t="n">
        <v>90726</v>
      </c>
      <c r="H62" s="0" t="n">
        <v>72.6</v>
      </c>
      <c r="I62" s="0" t="n">
        <v>72.6</v>
      </c>
      <c r="J62" s="0" t="n">
        <v>0</v>
      </c>
      <c r="K62" s="1" t="n">
        <f aca="false">B62*H62*0.5</f>
        <v>137502.585</v>
      </c>
      <c r="L62" s="0" t="s">
        <v>74</v>
      </c>
      <c r="M62" s="0" t="n">
        <v>3787.68</v>
      </c>
      <c r="N62" s="0" t="n">
        <v>3529.64</v>
      </c>
      <c r="O62" s="0" t="n">
        <v>258.04</v>
      </c>
      <c r="P62" s="0" t="n">
        <v>0</v>
      </c>
      <c r="Q62" s="0" t="n">
        <v>84.85</v>
      </c>
      <c r="R62" s="0" t="n">
        <v>90754</v>
      </c>
      <c r="S62" s="0" t="n">
        <v>72.6</v>
      </c>
      <c r="T62" s="0" t="n">
        <v>72.6</v>
      </c>
      <c r="U62" s="0" t="n">
        <v>0</v>
      </c>
      <c r="V62" s="1" t="n">
        <f aca="false">M62*S62*0.5</f>
        <v>137492.784</v>
      </c>
      <c r="W62" s="0" t="s">
        <v>74</v>
      </c>
      <c r="X62" s="0" t="n">
        <f aca="false">M62-B62</f>
        <v>-0.269999999999982</v>
      </c>
      <c r="Y62" s="0" t="n">
        <f aca="false">N62-C62</f>
        <v>-0.269999999999982</v>
      </c>
      <c r="Z62" s="0" t="n">
        <f aca="false">O62-D62</f>
        <v>0</v>
      </c>
      <c r="AA62" s="0" t="n">
        <f aca="false">P62-E62</f>
        <v>0</v>
      </c>
      <c r="AB62" s="0" t="n">
        <f aca="false">Q62-F62</f>
        <v>0</v>
      </c>
      <c r="AC62" s="0" t="n">
        <f aca="false">R62-G62</f>
        <v>28</v>
      </c>
      <c r="AD62" s="0" t="n">
        <f aca="false">S62-H62</f>
        <v>0</v>
      </c>
      <c r="AE62" s="0" t="n">
        <f aca="false">T62-I62</f>
        <v>0</v>
      </c>
      <c r="AF62" s="0" t="n">
        <f aca="false">U62-J62</f>
        <v>0</v>
      </c>
    </row>
    <row r="63" customFormat="false" ht="12.75" hidden="false" customHeight="false" outlineLevel="0" collapsed="false">
      <c r="A63" s="0" t="s">
        <v>75</v>
      </c>
      <c r="B63" s="0" t="n">
        <v>3956.68</v>
      </c>
      <c r="C63" s="0" t="n">
        <v>3703.8</v>
      </c>
      <c r="D63" s="0" t="n">
        <v>252.88</v>
      </c>
      <c r="E63" s="0" t="n">
        <v>0</v>
      </c>
      <c r="F63" s="0" t="n">
        <v>84.85</v>
      </c>
      <c r="G63" s="0" t="n">
        <v>96297</v>
      </c>
      <c r="H63" s="0" t="n">
        <v>72.6</v>
      </c>
      <c r="I63" s="0" t="n">
        <v>72.6</v>
      </c>
      <c r="J63" s="0" t="n">
        <v>0</v>
      </c>
      <c r="K63" s="1" t="n">
        <f aca="false">B63*H63*0.5</f>
        <v>143627.484</v>
      </c>
      <c r="L63" s="0" t="s">
        <v>75</v>
      </c>
      <c r="M63" s="0" t="n">
        <v>3956.39</v>
      </c>
      <c r="N63" s="0" t="n">
        <v>3703.51</v>
      </c>
      <c r="O63" s="0" t="n">
        <v>252.88</v>
      </c>
      <c r="P63" s="0" t="n">
        <v>0</v>
      </c>
      <c r="Q63" s="0" t="n">
        <v>84.85</v>
      </c>
      <c r="R63" s="0" t="n">
        <v>103528</v>
      </c>
      <c r="S63" s="0" t="n">
        <v>72.6</v>
      </c>
      <c r="T63" s="0" t="n">
        <v>72.6</v>
      </c>
      <c r="U63" s="0" t="n">
        <v>0</v>
      </c>
      <c r="V63" s="1" t="n">
        <f aca="false">M63*S63*0.5</f>
        <v>143616.957</v>
      </c>
      <c r="W63" s="0" t="s">
        <v>75</v>
      </c>
      <c r="X63" s="0" t="n">
        <f aca="false">M63-B63</f>
        <v>-0.289999999999964</v>
      </c>
      <c r="Y63" s="0" t="n">
        <f aca="false">N63-C63</f>
        <v>-0.289999999999964</v>
      </c>
      <c r="Z63" s="0" t="n">
        <f aca="false">O63-D63</f>
        <v>0</v>
      </c>
      <c r="AA63" s="0" t="n">
        <f aca="false">P63-E63</f>
        <v>0</v>
      </c>
      <c r="AB63" s="0" t="n">
        <f aca="false">Q63-F63</f>
        <v>0</v>
      </c>
      <c r="AC63" s="0" t="n">
        <f aca="false">R63-G63</f>
        <v>7231</v>
      </c>
      <c r="AD63" s="0" t="n">
        <f aca="false">S63-H63</f>
        <v>0</v>
      </c>
      <c r="AE63" s="0" t="n">
        <f aca="false">T63-I63</f>
        <v>0</v>
      </c>
      <c r="AF63" s="0" t="n">
        <f aca="false">U63-J63</f>
        <v>0</v>
      </c>
    </row>
    <row r="64" customFormat="false" ht="12.75" hidden="false" customHeight="false" outlineLevel="0" collapsed="false">
      <c r="A64" s="0" t="s">
        <v>76</v>
      </c>
      <c r="B64" s="0" t="n">
        <v>4074.16</v>
      </c>
      <c r="C64" s="0" t="n">
        <v>3801.04</v>
      </c>
      <c r="D64" s="0" t="n">
        <v>273.12</v>
      </c>
      <c r="E64" s="0" t="n">
        <v>0</v>
      </c>
      <c r="F64" s="0" t="n">
        <v>84.85</v>
      </c>
      <c r="G64" s="0" t="n">
        <v>94788</v>
      </c>
      <c r="H64" s="0" t="n">
        <v>72.6</v>
      </c>
      <c r="I64" s="0" t="n">
        <v>72.6</v>
      </c>
      <c r="J64" s="0" t="n">
        <v>0</v>
      </c>
      <c r="K64" s="1" t="n">
        <f aca="false">B64*H64*0.5</f>
        <v>147892.008</v>
      </c>
      <c r="L64" s="0" t="s">
        <v>76</v>
      </c>
      <c r="M64" s="0" t="n">
        <v>4073.81</v>
      </c>
      <c r="N64" s="0" t="n">
        <v>3800.69</v>
      </c>
      <c r="O64" s="0" t="n">
        <v>273.12</v>
      </c>
      <c r="P64" s="0" t="n">
        <v>0</v>
      </c>
      <c r="Q64" s="0" t="n">
        <v>84.85</v>
      </c>
      <c r="R64" s="0" t="n">
        <v>98774</v>
      </c>
      <c r="S64" s="0" t="n">
        <v>72.6</v>
      </c>
      <c r="T64" s="0" t="n">
        <v>72.6</v>
      </c>
      <c r="U64" s="0" t="n">
        <v>0</v>
      </c>
      <c r="V64" s="1" t="n">
        <f aca="false">M64*S64*0.5</f>
        <v>147879.303</v>
      </c>
      <c r="W64" s="0" t="s">
        <v>76</v>
      </c>
      <c r="X64" s="0" t="n">
        <f aca="false">M64-B64</f>
        <v>-0.349999999999909</v>
      </c>
      <c r="Y64" s="0" t="n">
        <f aca="false">N64-C64</f>
        <v>-0.349999999999909</v>
      </c>
      <c r="Z64" s="0" t="n">
        <f aca="false">O64-D64</f>
        <v>0</v>
      </c>
      <c r="AA64" s="0" t="n">
        <f aca="false">P64-E64</f>
        <v>0</v>
      </c>
      <c r="AB64" s="0" t="n">
        <f aca="false">Q64-F64</f>
        <v>0</v>
      </c>
      <c r="AC64" s="0" t="n">
        <f aca="false">R64-G64</f>
        <v>3986</v>
      </c>
      <c r="AD64" s="0" t="n">
        <f aca="false">S64-H64</f>
        <v>0</v>
      </c>
      <c r="AE64" s="0" t="n">
        <f aca="false">T64-I64</f>
        <v>0</v>
      </c>
      <c r="AF64" s="0" t="n">
        <f aca="false">U64-J64</f>
        <v>0</v>
      </c>
    </row>
    <row r="65" customFormat="false" ht="12.75" hidden="false" customHeight="false" outlineLevel="0" collapsed="false">
      <c r="A65" s="0" t="s">
        <v>77</v>
      </c>
      <c r="B65" s="0" t="n">
        <v>4137.7</v>
      </c>
      <c r="C65" s="0" t="n">
        <v>3873.25</v>
      </c>
      <c r="D65" s="0" t="n">
        <v>264.45</v>
      </c>
      <c r="E65" s="0" t="n">
        <v>0</v>
      </c>
      <c r="F65" s="0" t="n">
        <v>84.85</v>
      </c>
      <c r="G65" s="0" t="n">
        <v>95760</v>
      </c>
      <c r="H65" s="0" t="n">
        <v>106.65</v>
      </c>
      <c r="I65" s="0" t="n">
        <v>106.65</v>
      </c>
      <c r="J65" s="0" t="n">
        <v>0</v>
      </c>
      <c r="K65" s="1" t="n">
        <f aca="false">B65*H65*0.5</f>
        <v>220642.8525</v>
      </c>
      <c r="L65" s="0" t="s">
        <v>77</v>
      </c>
      <c r="M65" s="0" t="n">
        <v>4137.41</v>
      </c>
      <c r="N65" s="0" t="n">
        <v>3872.96</v>
      </c>
      <c r="O65" s="0" t="n">
        <v>264.45</v>
      </c>
      <c r="P65" s="0" t="n">
        <v>0</v>
      </c>
      <c r="Q65" s="0" t="n">
        <v>84.85</v>
      </c>
      <c r="R65" s="0" t="n">
        <v>99502</v>
      </c>
      <c r="S65" s="0" t="n">
        <v>72.6</v>
      </c>
      <c r="T65" s="0" t="n">
        <v>72.6</v>
      </c>
      <c r="U65" s="0" t="n">
        <v>0</v>
      </c>
      <c r="V65" s="1" t="n">
        <f aca="false">M65*S65*0.5</f>
        <v>150187.983</v>
      </c>
      <c r="W65" s="0" t="s">
        <v>77</v>
      </c>
      <c r="X65" s="0" t="n">
        <f aca="false">M65-B65</f>
        <v>-0.289999999999964</v>
      </c>
      <c r="Y65" s="0" t="n">
        <f aca="false">N65-C65</f>
        <v>-0.289999999999964</v>
      </c>
      <c r="Z65" s="0" t="n">
        <f aca="false">O65-D65</f>
        <v>0</v>
      </c>
      <c r="AA65" s="0" t="n">
        <f aca="false">P65-E65</f>
        <v>0</v>
      </c>
      <c r="AB65" s="0" t="n">
        <f aca="false">Q65-F65</f>
        <v>0</v>
      </c>
      <c r="AC65" s="0" t="n">
        <f aca="false">R65-G65</f>
        <v>3742</v>
      </c>
      <c r="AD65" s="0" t="n">
        <f aca="false">S65-H65</f>
        <v>-34.05</v>
      </c>
      <c r="AE65" s="0" t="n">
        <f aca="false">T65-I65</f>
        <v>-34.05</v>
      </c>
      <c r="AF65" s="0" t="n">
        <f aca="false">U65-J65</f>
        <v>0</v>
      </c>
    </row>
    <row r="66" customFormat="false" ht="12.75" hidden="false" customHeight="false" outlineLevel="0" collapsed="false">
      <c r="A66" s="0" t="s">
        <v>78</v>
      </c>
      <c r="B66" s="0" t="n">
        <v>4164.59</v>
      </c>
      <c r="C66" s="0" t="n">
        <v>3909.7</v>
      </c>
      <c r="D66" s="0" t="n">
        <v>254.89</v>
      </c>
      <c r="E66" s="0" t="n">
        <v>0</v>
      </c>
      <c r="F66" s="0" t="n">
        <v>84.85</v>
      </c>
      <c r="G66" s="0" t="n">
        <v>97666</v>
      </c>
      <c r="H66" s="0" t="n">
        <v>106.65</v>
      </c>
      <c r="I66" s="0" t="n">
        <v>106.65</v>
      </c>
      <c r="J66" s="0" t="n">
        <v>0</v>
      </c>
      <c r="K66" s="1" t="n">
        <f aca="false">B66*H66*0.5</f>
        <v>222076.76175</v>
      </c>
      <c r="L66" s="0" t="s">
        <v>78</v>
      </c>
      <c r="M66" s="0" t="n">
        <v>4164.24</v>
      </c>
      <c r="N66" s="0" t="n">
        <v>3909.35</v>
      </c>
      <c r="O66" s="0" t="n">
        <v>254.89</v>
      </c>
      <c r="P66" s="0" t="n">
        <v>0</v>
      </c>
      <c r="Q66" s="0" t="n">
        <v>84.85</v>
      </c>
      <c r="R66" s="0" t="n">
        <v>99935</v>
      </c>
      <c r="S66" s="0" t="n">
        <v>72.6</v>
      </c>
      <c r="T66" s="0" t="n">
        <v>72.6</v>
      </c>
      <c r="U66" s="0" t="n">
        <v>0</v>
      </c>
      <c r="V66" s="1" t="n">
        <f aca="false">M66*S66*0.5</f>
        <v>151161.912</v>
      </c>
      <c r="W66" s="0" t="s">
        <v>78</v>
      </c>
      <c r="X66" s="0" t="n">
        <f aca="false">M66-B66</f>
        <v>-0.350000000000364</v>
      </c>
      <c r="Y66" s="0" t="n">
        <f aca="false">N66-C66</f>
        <v>-0.349999999999909</v>
      </c>
      <c r="Z66" s="0" t="n">
        <f aca="false">O66-D66</f>
        <v>0</v>
      </c>
      <c r="AA66" s="0" t="n">
        <f aca="false">P66-E66</f>
        <v>0</v>
      </c>
      <c r="AB66" s="0" t="n">
        <f aca="false">Q66-F66</f>
        <v>0</v>
      </c>
      <c r="AC66" s="0" t="n">
        <f aca="false">R66-G66</f>
        <v>2269</v>
      </c>
      <c r="AD66" s="0" t="n">
        <f aca="false">S66-H66</f>
        <v>-34.05</v>
      </c>
      <c r="AE66" s="0" t="n">
        <f aca="false">T66-I66</f>
        <v>-34.05</v>
      </c>
      <c r="AF66" s="0" t="n">
        <f aca="false">U66-J66</f>
        <v>0</v>
      </c>
    </row>
    <row r="67" customFormat="false" ht="12.75" hidden="false" customHeight="false" outlineLevel="0" collapsed="false">
      <c r="A67" s="0" t="s">
        <v>79</v>
      </c>
      <c r="B67" s="0" t="n">
        <v>4182.66</v>
      </c>
      <c r="C67" s="0" t="n">
        <v>3908.95</v>
      </c>
      <c r="D67" s="0" t="n">
        <v>273.71</v>
      </c>
      <c r="E67" s="0" t="n">
        <v>0</v>
      </c>
      <c r="F67" s="0" t="n">
        <v>84.85</v>
      </c>
      <c r="G67" s="0" t="n">
        <v>97626</v>
      </c>
      <c r="H67" s="0" t="n">
        <v>106.65</v>
      </c>
      <c r="I67" s="0" t="n">
        <v>106.65</v>
      </c>
      <c r="J67" s="0" t="n">
        <v>0</v>
      </c>
      <c r="K67" s="1" t="n">
        <f aca="false">B67*H67*0.5</f>
        <v>223040.3445</v>
      </c>
      <c r="L67" s="0" t="s">
        <v>79</v>
      </c>
      <c r="M67" s="0" t="n">
        <v>4182.45</v>
      </c>
      <c r="N67" s="0" t="n">
        <v>3908.74</v>
      </c>
      <c r="O67" s="0" t="n">
        <v>273.71</v>
      </c>
      <c r="P67" s="0" t="n">
        <v>0</v>
      </c>
      <c r="Q67" s="0" t="n">
        <v>84.85</v>
      </c>
      <c r="R67" s="0" t="n">
        <v>99935</v>
      </c>
      <c r="S67" s="0" t="n">
        <v>72.6</v>
      </c>
      <c r="T67" s="0" t="n">
        <v>72.6</v>
      </c>
      <c r="U67" s="0" t="n">
        <v>0</v>
      </c>
      <c r="V67" s="1" t="n">
        <f aca="false">M67*S67*0.5</f>
        <v>151822.935</v>
      </c>
      <c r="W67" s="0" t="s">
        <v>79</v>
      </c>
      <c r="X67" s="0" t="n">
        <f aca="false">M67-B67</f>
        <v>-0.210000000000036</v>
      </c>
      <c r="Y67" s="0" t="n">
        <f aca="false">N67-C67</f>
        <v>-0.210000000000036</v>
      </c>
      <c r="Z67" s="0" t="n">
        <f aca="false">O67-D67</f>
        <v>0</v>
      </c>
      <c r="AA67" s="0" t="n">
        <f aca="false">P67-E67</f>
        <v>0</v>
      </c>
      <c r="AB67" s="0" t="n">
        <f aca="false">Q67-F67</f>
        <v>0</v>
      </c>
      <c r="AC67" s="0" t="n">
        <f aca="false">R67-G67</f>
        <v>2309</v>
      </c>
      <c r="AD67" s="0" t="n">
        <f aca="false">S67-H67</f>
        <v>-34.05</v>
      </c>
      <c r="AE67" s="0" t="n">
        <f aca="false">T67-I67</f>
        <v>-34.05</v>
      </c>
      <c r="AF67" s="0" t="n">
        <f aca="false">U67-J67</f>
        <v>0</v>
      </c>
    </row>
    <row r="68" customFormat="false" ht="13.5" hidden="false" customHeight="false" outlineLevel="0" collapsed="false">
      <c r="K68" s="1" t="n">
        <f aca="false">SUM(K8:K56)</f>
        <v>6743472.1291</v>
      </c>
      <c r="V68" s="1" t="n">
        <f aca="false">SUM(V8:V56)</f>
        <v>6829846.8193</v>
      </c>
    </row>
    <row r="69" customFormat="false" ht="13.5" hidden="false" customHeight="false" outlineLevel="0" collapsed="false">
      <c r="V69" s="2" t="n">
        <f aca="false">(V68-K68)/K68</f>
        <v>0.0128086375306972</v>
      </c>
    </row>
    <row r="70" customFormat="false" ht="13.5" hidden="false" customHeight="false" outlineLevel="0" collapsed="false">
      <c r="K70" s="1" t="n">
        <f aca="false">SUM(K8:K67)</f>
        <v>8263399.2779</v>
      </c>
      <c r="V70" s="1" t="n">
        <f aca="false">SUM(V8:V67)</f>
        <v>8137111.01515</v>
      </c>
    </row>
    <row r="71" customFormat="false" ht="13.5" hidden="false" customHeight="false" outlineLevel="0" collapsed="false">
      <c r="V71" s="2" t="n">
        <f aca="false">(V70-K70)/K70</f>
        <v>-0.0152828465021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6:59:31Z</dcterms:created>
  <dc:creator/>
  <dc:description/>
  <dc:language>en-US</dc:language>
  <cp:lastModifiedBy>BOSULLIVAN</cp:lastModifiedBy>
  <dcterms:modified xsi:type="dcterms:W3CDTF">2008-11-19T16:56:37Z</dcterms:modified>
  <cp:revision>0</cp:revision>
  <dc:subject/>
  <dc:title/>
</cp:coreProperties>
</file>