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definedNames>
    <definedName function="false" hidden="false" localSheetId="0" name="Excel_BuiltIn__FilterDatabase" vbProcedure="false">'MIUNs template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  <si>
    <t xml:space="preserve">04/09/2008 12:00:00 IST</t>
  </si>
  <si>
    <t xml:space="preserve">04/09/2008 12:30:00 IST</t>
  </si>
  <si>
    <t xml:space="preserve">04/09/2008 13:00:00 IST</t>
  </si>
  <si>
    <t xml:space="preserve">04/09/2008 13:30:00 IST</t>
  </si>
  <si>
    <t xml:space="preserve">04/09/2008 14:00:00 IST</t>
  </si>
  <si>
    <t xml:space="preserve">04/09/2008 14:30:00 IST</t>
  </si>
  <si>
    <t xml:space="preserve">04/09/2008 15:00:00 IST</t>
  </si>
  <si>
    <t xml:space="preserve">04/09/2008 15:30:00 IST</t>
  </si>
  <si>
    <t xml:space="preserve">04/09/2008 16:00:00 IST</t>
  </si>
  <si>
    <t xml:space="preserve">04/09/2008 16:30:00 IST</t>
  </si>
  <si>
    <t xml:space="preserve">04/09/2008 17:00:00 IST</t>
  </si>
  <si>
    <t xml:space="preserve">04/09/2008 17:30:00 IST</t>
  </si>
  <si>
    <t xml:space="preserve">04/09/2008 18:00:00 IST</t>
  </si>
  <si>
    <t xml:space="preserve">04/09/2008 18:30:00 IST</t>
  </si>
  <si>
    <t xml:space="preserve">04/09/2008 19:00:00 IST</t>
  </si>
  <si>
    <t xml:space="preserve">04/09/2008 19:30:00 IST</t>
  </si>
  <si>
    <t xml:space="preserve">04/09/2008 20:00:00 IST</t>
  </si>
  <si>
    <t xml:space="preserve">04/09/2008 20:30:00 IST</t>
  </si>
  <si>
    <t xml:space="preserve">04/09/2008 21:00:00 IST</t>
  </si>
  <si>
    <t xml:space="preserve">04/09/2008 21:30:00 IST</t>
  </si>
  <si>
    <t xml:space="preserve">04/09/2008 22:00:00 IST</t>
  </si>
  <si>
    <t xml:space="preserve">04/09/2008 22:30:00 IST</t>
  </si>
  <si>
    <t xml:space="preserve">04/09/2008 23:00:00 IST</t>
  </si>
  <si>
    <t xml:space="preserve">04/09/2008 23:30:00 IST</t>
  </si>
  <si>
    <t xml:space="preserve">05/09/2008 00:00:00 IST</t>
  </si>
  <si>
    <t xml:space="preserve">05/09/2008 00:30:00 IST</t>
  </si>
  <si>
    <t xml:space="preserve">05/09/2008 01:00:00 IST</t>
  </si>
  <si>
    <t xml:space="preserve">05/09/2008 01:30:00 IST</t>
  </si>
  <si>
    <t xml:space="preserve">05/09/2008 02:00:00 IST</t>
  </si>
  <si>
    <t xml:space="preserve">05/09/2008 02:30:00 IST</t>
  </si>
  <si>
    <t xml:space="preserve">05/09/2008 03:00:00 IST</t>
  </si>
  <si>
    <t xml:space="preserve">05/09/2008 03:30:00 IST</t>
  </si>
  <si>
    <t xml:space="preserve">05/09/2008 04:00:00 IST</t>
  </si>
  <si>
    <t xml:space="preserve">05/09/2008 04:30:00 IST</t>
  </si>
  <si>
    <t xml:space="preserve">05/09/2008 05:00:00 IST</t>
  </si>
  <si>
    <t xml:space="preserve">05/09/2008 05:30:00 IST</t>
  </si>
  <si>
    <t xml:space="preserve">05/09/2008 06:00:00 IST</t>
  </si>
  <si>
    <t xml:space="preserve">05/09/2008 06:30:00 IST</t>
  </si>
  <si>
    <t xml:space="preserve">05/09/2008 07:00:00 IST</t>
  </si>
  <si>
    <t xml:space="preserve">05/09/2008 07:30:00 IST</t>
  </si>
  <si>
    <t xml:space="preserve">05/09/2008 08:00:00 IST</t>
  </si>
  <si>
    <t xml:space="preserve">05/09/2008 08:30:00 IST</t>
  </si>
  <si>
    <t xml:space="preserve">05/09/2008 09:00:00 IST</t>
  </si>
  <si>
    <t xml:space="preserve">05/09/2008 09:30:00 IST</t>
  </si>
  <si>
    <t xml:space="preserve">05/09/2008 10:00:00 IST</t>
  </si>
  <si>
    <t xml:space="preserve">05/09/2008 10:30:00 IST</t>
  </si>
  <si>
    <t xml:space="preserve">05/09/2008 11:00:00 IST</t>
  </si>
  <si>
    <t xml:space="preserve">05/09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8</v>
      </c>
      <c r="Q8" s="0" t="n">
        <f aca="false">O8-N8</f>
        <v>-0.879999999999996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92</v>
      </c>
      <c r="Q9" s="0" t="n">
        <f aca="false">O9-N9</f>
        <v>-0.920000000000002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</v>
      </c>
      <c r="Q11" s="0" t="n">
        <f aca="false">O11-N11</f>
        <v>-0.799999999999997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92</v>
      </c>
      <c r="Q12" s="0" t="n">
        <f aca="false">O12-N12</f>
        <v>-0.920000000000002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</v>
      </c>
      <c r="Q13" s="0" t="n">
        <f aca="false">O13-N13</f>
        <v>-0.799999999999997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8</v>
      </c>
      <c r="Q14" s="0" t="n">
        <f aca="false">O14-N14</f>
        <v>-0.879999999999996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6</v>
      </c>
      <c r="Q16" s="0" t="n">
        <f aca="false">O16-N16</f>
        <v>-0.859999999999999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</v>
      </c>
      <c r="Q17" s="0" t="n">
        <f aca="false">O17-N17</f>
        <v>-0.799999999999997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94</v>
      </c>
      <c r="Q18" s="0" t="n">
        <f aca="false">O18-N18</f>
        <v>-0.939999999999998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8</v>
      </c>
      <c r="Q20" s="0" t="n">
        <f aca="false">O20-N20</f>
        <v>-0.879999999999996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</v>
      </c>
      <c r="Q21" s="0" t="n">
        <f aca="false">O21-N21</f>
        <v>-0.799999999999997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6</v>
      </c>
      <c r="Q22" s="0" t="n">
        <f aca="false">O22-N22</f>
        <v>-0.859999999999999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6</v>
      </c>
      <c r="Q23" s="0" t="n">
        <f aca="false">O23-N23</f>
        <v>-0.859999999999999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8</v>
      </c>
      <c r="Q24" s="0" t="n">
        <f aca="false">O24-N24</f>
        <v>-0.879999999999996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86</v>
      </c>
      <c r="Q25" s="0" t="n">
        <f aca="false">O25-N25</f>
        <v>-0.859999999999999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86</v>
      </c>
      <c r="Q26" s="0" t="n">
        <f aca="false">O26-N26</f>
        <v>-0.859999999999999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88</v>
      </c>
      <c r="Q27" s="0" t="n">
        <f aca="false">O27-N27</f>
        <v>-0.879999999999996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-75.86</v>
      </c>
      <c r="Q28" s="0" t="n">
        <f aca="false">O28-N28</f>
        <v>-0.859999999999999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0.86</v>
      </c>
      <c r="G29" s="0" t="n">
        <v>-70.86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0.86</v>
      </c>
      <c r="O29" s="0" t="n">
        <v>-71.8</v>
      </c>
      <c r="Q29" s="0" t="n">
        <f aca="false">O29-N29</f>
        <v>-0.939999999999998</v>
      </c>
      <c r="S29" s="0" t="n">
        <v>-70.86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24.99</v>
      </c>
      <c r="G30" s="0" t="n">
        <v>-24.99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24.99</v>
      </c>
      <c r="O30" s="0" t="n">
        <v>-25.6</v>
      </c>
      <c r="Q30" s="0" t="n">
        <f aca="false">O30-N30</f>
        <v>-0.610000000000003</v>
      </c>
      <c r="S30" s="0" t="n">
        <v>-24.99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0</v>
      </c>
      <c r="O32" s="0" t="n">
        <v>-15.74</v>
      </c>
      <c r="Q32" s="0" t="n">
        <f aca="false">O32-N32</f>
        <v>-15.74</v>
      </c>
      <c r="S32" s="0" t="n">
        <v>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0</v>
      </c>
      <c r="O33" s="0" t="n">
        <v>-15.8</v>
      </c>
      <c r="Q33" s="0" t="n">
        <f aca="false">O33-N33</f>
        <v>-15.8</v>
      </c>
      <c r="S33" s="0" t="n">
        <v>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9</v>
      </c>
      <c r="G34" s="0" t="n">
        <v>-69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69</v>
      </c>
      <c r="O34" s="0" t="n">
        <v>-69.86</v>
      </c>
      <c r="Q34" s="0" t="n">
        <f aca="false">O34-N34</f>
        <v>-0.859999999999999</v>
      </c>
      <c r="S34" s="0" t="n">
        <v>-6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94</v>
      </c>
      <c r="Q35" s="0" t="n">
        <f aca="false">O35-N35</f>
        <v>-0.939999999999998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1.63</v>
      </c>
      <c r="G37" s="0" t="n">
        <v>-71.6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1.63</v>
      </c>
      <c r="O37" s="0" t="n">
        <v>-69.8</v>
      </c>
      <c r="Q37" s="0" t="n">
        <f aca="false">O37-N37</f>
        <v>1.83</v>
      </c>
      <c r="S37" s="0" t="n">
        <v>-71.6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55.74</v>
      </c>
      <c r="N38" s="0" t="n">
        <f aca="false">SUM(G38:M38)</f>
        <v>55.74</v>
      </c>
      <c r="O38" s="0" t="n">
        <v>16.14</v>
      </c>
      <c r="Q38" s="0" t="n">
        <f aca="false">O38-N38</f>
        <v>-39.6</v>
      </c>
      <c r="S38" s="0" t="n">
        <v>55.74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16.26</v>
      </c>
      <c r="Q39" s="0" t="n">
        <f aca="false">O39-N39</f>
        <v>16.26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25.67</v>
      </c>
      <c r="G40" s="0" t="n">
        <v>25.67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25.67</v>
      </c>
      <c r="O40" s="0" t="n">
        <v>16.34</v>
      </c>
      <c r="Q40" s="0" t="n">
        <f aca="false">O40-N40</f>
        <v>-9.33</v>
      </c>
      <c r="S40" s="0" t="n">
        <v>25.67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6.63</v>
      </c>
      <c r="G41" s="0" t="n">
        <v>-66.6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66.63</v>
      </c>
      <c r="O41" s="0" t="n">
        <v>-15.74</v>
      </c>
      <c r="Q41" s="0" t="n">
        <f aca="false">O41-N41</f>
        <v>50.89</v>
      </c>
      <c r="S41" s="0" t="n">
        <v>-66.6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5</v>
      </c>
      <c r="G42" s="0" t="n">
        <v>-7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5</v>
      </c>
      <c r="O42" s="0" t="n">
        <v>-15.8</v>
      </c>
      <c r="Q42" s="0" t="n">
        <f aca="false">O42-N42</f>
        <v>59.2</v>
      </c>
      <c r="S42" s="0" t="n">
        <v>-7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9</v>
      </c>
      <c r="G43" s="0" t="n">
        <v>-69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9</v>
      </c>
      <c r="O43" s="0" t="n">
        <v>-15.86</v>
      </c>
      <c r="Q43" s="0" t="n">
        <f aca="false">O43-N43</f>
        <v>53.14</v>
      </c>
      <c r="S43" s="0" t="n">
        <v>-6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-15.8</v>
      </c>
      <c r="Q44" s="0" t="n">
        <f aca="false">O44-N44</f>
        <v>-15.8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5.63</v>
      </c>
      <c r="G45" s="0" t="n">
        <v>-65.63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5.63</v>
      </c>
      <c r="O45" s="0" t="n">
        <v>-63.88</v>
      </c>
      <c r="Q45" s="0" t="n">
        <f aca="false">O45-N45</f>
        <v>1.74999999999999</v>
      </c>
      <c r="S45" s="0" t="n">
        <v>-65.6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2.69</v>
      </c>
      <c r="G46" s="0" t="n">
        <v>82.69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82.69</v>
      </c>
      <c r="O46" s="0" t="n">
        <v>97.4</v>
      </c>
      <c r="Q46" s="0" t="n">
        <f aca="false">O46-N46</f>
        <v>14.71</v>
      </c>
      <c r="S46" s="0" t="n">
        <v>82.69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02.95</v>
      </c>
      <c r="G47" s="0" t="n">
        <v>102.95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102.95</v>
      </c>
      <c r="O47" s="0" t="n">
        <v>104.28</v>
      </c>
      <c r="Q47" s="0" t="n">
        <f aca="false">O47-N47</f>
        <v>1.33</v>
      </c>
      <c r="S47" s="0" t="n">
        <v>102.9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43.53</v>
      </c>
      <c r="G48" s="0" t="n">
        <v>43.53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43.53</v>
      </c>
      <c r="O48" s="0" t="n">
        <v>43.52</v>
      </c>
      <c r="Q48" s="0" t="n">
        <f aca="false">O48-N48</f>
        <v>-0.00999999999999801</v>
      </c>
      <c r="S48" s="0" t="n">
        <v>43.5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34</v>
      </c>
      <c r="Q49" s="0" t="n">
        <f aca="false">O49-N49</f>
        <v>16.34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8</v>
      </c>
      <c r="Q51" s="0" t="n">
        <f aca="false">O51-N51</f>
        <v>16.2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32</v>
      </c>
      <c r="Q52" s="0" t="n">
        <f aca="false">O52-N52</f>
        <v>16.3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8</v>
      </c>
      <c r="Q53" s="0" t="n">
        <f aca="false">O53-N53</f>
        <v>16.2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66</v>
      </c>
      <c r="Q54" s="0" t="n">
        <f aca="false">O54-N54</f>
        <v>-0.659999999999997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6</v>
      </c>
      <c r="Q56" s="0" t="n">
        <f aca="false">O56-N56</f>
        <v>-0.859999999999999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</v>
      </c>
      <c r="Q57" s="0" t="n">
        <f aca="false">O57-N57</f>
        <v>-0.799999999999997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94</v>
      </c>
      <c r="Q58" s="0" t="n">
        <f aca="false">O58-N58</f>
        <v>-0.939999999999998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</v>
      </c>
      <c r="Q59" s="0" t="n">
        <f aca="false">O59-N59</f>
        <v>-0.799999999999997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92</v>
      </c>
      <c r="Q60" s="0" t="n">
        <f aca="false">O60-N60</f>
        <v>-0.920000000000002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8</v>
      </c>
      <c r="Q61" s="0" t="n">
        <f aca="false">O61-N61</f>
        <v>-0.879999999999996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8</v>
      </c>
      <c r="Q64" s="0" t="n">
        <f aca="false">O64-N64</f>
        <v>-0.87999999999999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</v>
      </c>
      <c r="Q65" s="0" t="n">
        <f aca="false">O65-N65</f>
        <v>-0.799999999999997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92</v>
      </c>
      <c r="Q66" s="0" t="n">
        <f aca="false">O66-N66</f>
        <v>-0.920000000000002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8</v>
      </c>
      <c r="Q67" s="0" t="n">
        <f aca="false">O67-N67</f>
        <v>-0.879999999999996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55.74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2T11:57:37Z</dcterms:modified>
  <cp:revision>0</cp:revision>
  <dc:subject/>
  <dc:title/>
</cp:coreProperties>
</file>