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1/06/2008 06:00:00 IST</t>
  </si>
  <si>
    <t xml:space="preserve">21/06/2008 06:30:00 IST</t>
  </si>
  <si>
    <t xml:space="preserve">21/06/2008 07:00:00 IST</t>
  </si>
  <si>
    <t xml:space="preserve">21/06/2008 07:30:00 IST</t>
  </si>
  <si>
    <t xml:space="preserve">21/06/2008 08:00:00 IST</t>
  </si>
  <si>
    <t xml:space="preserve">21/06/2008 08:30:00 IST</t>
  </si>
  <si>
    <t xml:space="preserve">21/06/2008 09:00:00 IST</t>
  </si>
  <si>
    <t xml:space="preserve">21/06/2008 09:30:00 IST</t>
  </si>
  <si>
    <t xml:space="preserve">21/06/2008 10:00:00 IST</t>
  </si>
  <si>
    <t xml:space="preserve">21/06/2008 10:30:00 IST</t>
  </si>
  <si>
    <t xml:space="preserve">21/06/2008 11:00:00 IST</t>
  </si>
  <si>
    <t xml:space="preserve">21/06/2008 11:30:00 IST</t>
  </si>
  <si>
    <t xml:space="preserve">21/06/2008 12:00:00 IST</t>
  </si>
  <si>
    <t xml:space="preserve">21/06/2008 12:30:00 IST</t>
  </si>
  <si>
    <t xml:space="preserve">21/06/2008 13:00:00 IST</t>
  </si>
  <si>
    <t xml:space="preserve">21/06/2008 13:30:00 IST</t>
  </si>
  <si>
    <t xml:space="preserve">21/06/2008 14:00:00 IST</t>
  </si>
  <si>
    <t xml:space="preserve">21/06/2008 14:30:00 IST</t>
  </si>
  <si>
    <t xml:space="preserve">21/06/2008 15:00:00 IST</t>
  </si>
  <si>
    <t xml:space="preserve">21/06/2008 15:30:00 IST</t>
  </si>
  <si>
    <t xml:space="preserve">21/06/2008 16:00:00 IST</t>
  </si>
  <si>
    <t xml:space="preserve">21/06/2008 16:30:00 IST</t>
  </si>
  <si>
    <t xml:space="preserve">21/06/2008 17:00:00 IST</t>
  </si>
  <si>
    <t xml:space="preserve">21/06/2008 17:30:00 IST</t>
  </si>
  <si>
    <t xml:space="preserve">21/06/2008 18:00:00 IST</t>
  </si>
  <si>
    <t xml:space="preserve">21/06/2008 18:30:00 IST</t>
  </si>
  <si>
    <t xml:space="preserve">21/06/2008 19:00:00 IST</t>
  </si>
  <si>
    <t xml:space="preserve">21/06/2008 19:30:00 IST</t>
  </si>
  <si>
    <t xml:space="preserve">21/06/2008 20:00:00 IST</t>
  </si>
  <si>
    <t xml:space="preserve">21/06/2008 20:30:00 IST</t>
  </si>
  <si>
    <t xml:space="preserve">21/06/2008 21:00:00 IST</t>
  </si>
  <si>
    <t xml:space="preserve">21/06/2008 21:30:00 IST</t>
  </si>
  <si>
    <t xml:space="preserve">21/06/2008 22:00:00 IST</t>
  </si>
  <si>
    <t xml:space="preserve">21/06/2008 22:30:00 IST</t>
  </si>
  <si>
    <t xml:space="preserve">21/06/2008 23:00:00 IST</t>
  </si>
  <si>
    <t xml:space="preserve">21/06/2008 23:30:00 IST</t>
  </si>
  <si>
    <t xml:space="preserve">22/06/2008 00:00:00 IST</t>
  </si>
  <si>
    <t xml:space="preserve">22/06/2008 00:30:00 IST</t>
  </si>
  <si>
    <t xml:space="preserve">22/06/2008 01:00:00 IST</t>
  </si>
  <si>
    <t xml:space="preserve">22/06/2008 01:30:00 IST</t>
  </si>
  <si>
    <t xml:space="preserve">22/06/2008 02:00:00 IST</t>
  </si>
  <si>
    <t xml:space="preserve">22/06/2008 02:30:00 IST</t>
  </si>
  <si>
    <t xml:space="preserve">22/06/2008 03:00:00 IST</t>
  </si>
  <si>
    <t xml:space="preserve">22/06/2008 03:30:00 IST</t>
  </si>
  <si>
    <t xml:space="preserve">22/06/2008 04:00:00 IST</t>
  </si>
  <si>
    <t xml:space="preserve">22/06/2008 04:30:00 IST</t>
  </si>
  <si>
    <t xml:space="preserve">22/06/2008 05:00:00 IST</t>
  </si>
  <si>
    <t xml:space="preserve">22/06/2008 05:30:00 IST</t>
  </si>
  <si>
    <t xml:space="preserve">22/06/2008 06:00:00 IST</t>
  </si>
  <si>
    <t xml:space="preserve">22/06/2008 06:30:00 IST</t>
  </si>
  <si>
    <t xml:space="preserve">22/06/2008 07:00:00 IST</t>
  </si>
  <si>
    <t xml:space="preserve">22/06/2008 07:30:00 IST</t>
  </si>
  <si>
    <t xml:space="preserve">22/06/2008 08:00:00 IST</t>
  </si>
  <si>
    <t xml:space="preserve">22/06/2008 08:30:00 IST</t>
  </si>
  <si>
    <t xml:space="preserve">22/06/2008 09:00:00 IST</t>
  </si>
  <si>
    <t xml:space="preserve">22/06/2008 09:30:00 IST</t>
  </si>
  <si>
    <t xml:space="preserve">22/06/2008 10:00:00 IST</t>
  </si>
  <si>
    <t xml:space="preserve">22/06/2008 10:30:00 IST</t>
  </si>
  <si>
    <t xml:space="preserve">22/06/2008 11:00:00 IST</t>
  </si>
  <si>
    <t xml:space="preserve">22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41</c:v>
                </c:pt>
                <c:pt idx="1">
                  <c:v>58.41</c:v>
                </c:pt>
                <c:pt idx="2">
                  <c:v>58.78</c:v>
                </c:pt>
                <c:pt idx="3">
                  <c:v>62.24</c:v>
                </c:pt>
                <c:pt idx="4">
                  <c:v>66.39</c:v>
                </c:pt>
                <c:pt idx="5">
                  <c:v>70.68</c:v>
                </c:pt>
                <c:pt idx="6">
                  <c:v>83.45</c:v>
                </c:pt>
                <c:pt idx="7">
                  <c:v>83.45</c:v>
                </c:pt>
                <c:pt idx="8">
                  <c:v>83.45</c:v>
                </c:pt>
                <c:pt idx="9">
                  <c:v>96.5</c:v>
                </c:pt>
                <c:pt idx="10">
                  <c:v>99.81</c:v>
                </c:pt>
                <c:pt idx="11">
                  <c:v>99.81</c:v>
                </c:pt>
                <c:pt idx="12">
                  <c:v>99.81</c:v>
                </c:pt>
                <c:pt idx="13">
                  <c:v>127.68</c:v>
                </c:pt>
                <c:pt idx="14">
                  <c:v>83.45</c:v>
                </c:pt>
                <c:pt idx="15">
                  <c:v>83.45</c:v>
                </c:pt>
                <c:pt idx="16">
                  <c:v>71.63</c:v>
                </c:pt>
                <c:pt idx="17">
                  <c:v>82.67</c:v>
                </c:pt>
                <c:pt idx="18">
                  <c:v>71.63</c:v>
                </c:pt>
                <c:pt idx="19">
                  <c:v>71.63</c:v>
                </c:pt>
                <c:pt idx="20">
                  <c:v>71.63</c:v>
                </c:pt>
                <c:pt idx="21">
                  <c:v>71.63</c:v>
                </c:pt>
                <c:pt idx="22">
                  <c:v>83.45</c:v>
                </c:pt>
                <c:pt idx="23">
                  <c:v>83.45</c:v>
                </c:pt>
                <c:pt idx="24">
                  <c:v>83.45</c:v>
                </c:pt>
                <c:pt idx="25">
                  <c:v>83.45</c:v>
                </c:pt>
                <c:pt idx="26">
                  <c:v>77.6</c:v>
                </c:pt>
                <c:pt idx="27">
                  <c:v>71.63</c:v>
                </c:pt>
                <c:pt idx="28">
                  <c:v>71.63</c:v>
                </c:pt>
                <c:pt idx="29">
                  <c:v>75.04</c:v>
                </c:pt>
                <c:pt idx="30">
                  <c:v>71.63</c:v>
                </c:pt>
                <c:pt idx="31">
                  <c:v>71.04</c:v>
                </c:pt>
                <c:pt idx="32">
                  <c:v>76.31</c:v>
                </c:pt>
                <c:pt idx="33">
                  <c:v>76.31</c:v>
                </c:pt>
                <c:pt idx="34">
                  <c:v>70.34</c:v>
                </c:pt>
                <c:pt idx="35">
                  <c:v>70.34</c:v>
                </c:pt>
                <c:pt idx="36">
                  <c:v>66.39</c:v>
                </c:pt>
                <c:pt idx="37">
                  <c:v>63.59</c:v>
                </c:pt>
                <c:pt idx="38">
                  <c:v>58.78</c:v>
                </c:pt>
                <c:pt idx="39">
                  <c:v>58.78</c:v>
                </c:pt>
                <c:pt idx="40">
                  <c:v>58.41</c:v>
                </c:pt>
                <c:pt idx="41">
                  <c:v>58.41</c:v>
                </c:pt>
                <c:pt idx="42">
                  <c:v>58.41</c:v>
                </c:pt>
                <c:pt idx="43">
                  <c:v>58.41</c:v>
                </c:pt>
                <c:pt idx="44">
                  <c:v>58.41</c:v>
                </c:pt>
                <c:pt idx="45">
                  <c:v>48.99</c:v>
                </c:pt>
                <c:pt idx="46">
                  <c:v>48.99</c:v>
                </c:pt>
                <c:pt idx="47">
                  <c:v>48.99</c:v>
                </c:pt>
                <c:pt idx="48">
                  <c:v>35.84</c:v>
                </c:pt>
                <c:pt idx="49">
                  <c:v>35.85</c:v>
                </c:pt>
                <c:pt idx="50">
                  <c:v>48.78</c:v>
                </c:pt>
                <c:pt idx="51">
                  <c:v>56.66</c:v>
                </c:pt>
                <c:pt idx="52">
                  <c:v>58.16</c:v>
                </c:pt>
                <c:pt idx="53">
                  <c:v>62.24</c:v>
                </c:pt>
                <c:pt idx="54">
                  <c:v>66.16</c:v>
                </c:pt>
                <c:pt idx="55">
                  <c:v>67.73</c:v>
                </c:pt>
                <c:pt idx="56">
                  <c:v>67.73</c:v>
                </c:pt>
                <c:pt idx="57">
                  <c:v>67.73</c:v>
                </c:pt>
                <c:pt idx="58">
                  <c:v>67.73</c:v>
                </c:pt>
                <c:pt idx="59">
                  <c:v>77.34</c:v>
                </c:pt>
              </c:numCache>
            </c:numRef>
          </c:val>
        </c:ser>
        <c:axId val="88298594"/>
        <c:axId val="99196878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42</c:v>
                </c:pt>
                <c:pt idx="1">
                  <c:v>58.42</c:v>
                </c:pt>
                <c:pt idx="2">
                  <c:v>58.78</c:v>
                </c:pt>
                <c:pt idx="3">
                  <c:v>62.24</c:v>
                </c:pt>
                <c:pt idx="4">
                  <c:v>66.39</c:v>
                </c:pt>
                <c:pt idx="5">
                  <c:v>70.69</c:v>
                </c:pt>
                <c:pt idx="6">
                  <c:v>83.45</c:v>
                </c:pt>
                <c:pt idx="7">
                  <c:v>114.86</c:v>
                </c:pt>
                <c:pt idx="8">
                  <c:v>114.86</c:v>
                </c:pt>
                <c:pt idx="9">
                  <c:v>127.91</c:v>
                </c:pt>
                <c:pt idx="10">
                  <c:v>146.29</c:v>
                </c:pt>
                <c:pt idx="11">
                  <c:v>160.08</c:v>
                </c:pt>
                <c:pt idx="12">
                  <c:v>175.39</c:v>
                </c:pt>
                <c:pt idx="13">
                  <c:v>185.26</c:v>
                </c:pt>
                <c:pt idx="14">
                  <c:v>114.86</c:v>
                </c:pt>
                <c:pt idx="15">
                  <c:v>83.45</c:v>
                </c:pt>
                <c:pt idx="16">
                  <c:v>71.63</c:v>
                </c:pt>
                <c:pt idx="17">
                  <c:v>82.67</c:v>
                </c:pt>
                <c:pt idx="18">
                  <c:v>71.63</c:v>
                </c:pt>
                <c:pt idx="19">
                  <c:v>71.63</c:v>
                </c:pt>
                <c:pt idx="20">
                  <c:v>91.78</c:v>
                </c:pt>
                <c:pt idx="21">
                  <c:v>97.26</c:v>
                </c:pt>
                <c:pt idx="22">
                  <c:v>114.55</c:v>
                </c:pt>
                <c:pt idx="23">
                  <c:v>117.51</c:v>
                </c:pt>
                <c:pt idx="24">
                  <c:v>117.51</c:v>
                </c:pt>
                <c:pt idx="25">
                  <c:v>117.51</c:v>
                </c:pt>
                <c:pt idx="26">
                  <c:v>104.53</c:v>
                </c:pt>
                <c:pt idx="27">
                  <c:v>98.32</c:v>
                </c:pt>
                <c:pt idx="28">
                  <c:v>71.63</c:v>
                </c:pt>
                <c:pt idx="29">
                  <c:v>75.04</c:v>
                </c:pt>
                <c:pt idx="30">
                  <c:v>71.63</c:v>
                </c:pt>
                <c:pt idx="31">
                  <c:v>71.04</c:v>
                </c:pt>
                <c:pt idx="32">
                  <c:v>76.31</c:v>
                </c:pt>
                <c:pt idx="33">
                  <c:v>76.31</c:v>
                </c:pt>
                <c:pt idx="34">
                  <c:v>70.34</c:v>
                </c:pt>
                <c:pt idx="35">
                  <c:v>70.34</c:v>
                </c:pt>
                <c:pt idx="36">
                  <c:v>66.39</c:v>
                </c:pt>
                <c:pt idx="37">
                  <c:v>63.59</c:v>
                </c:pt>
                <c:pt idx="38">
                  <c:v>58.78</c:v>
                </c:pt>
                <c:pt idx="39">
                  <c:v>58.78</c:v>
                </c:pt>
                <c:pt idx="40">
                  <c:v>58.42</c:v>
                </c:pt>
                <c:pt idx="41">
                  <c:v>58.42</c:v>
                </c:pt>
                <c:pt idx="42">
                  <c:v>58.42</c:v>
                </c:pt>
                <c:pt idx="43">
                  <c:v>58.42</c:v>
                </c:pt>
                <c:pt idx="44">
                  <c:v>58.42</c:v>
                </c:pt>
                <c:pt idx="45">
                  <c:v>48.99</c:v>
                </c:pt>
                <c:pt idx="46">
                  <c:v>48.99</c:v>
                </c:pt>
                <c:pt idx="47">
                  <c:v>48.99</c:v>
                </c:pt>
                <c:pt idx="48">
                  <c:v>35.84</c:v>
                </c:pt>
                <c:pt idx="49">
                  <c:v>35.85</c:v>
                </c:pt>
                <c:pt idx="50">
                  <c:v>48.78</c:v>
                </c:pt>
                <c:pt idx="51">
                  <c:v>56.66</c:v>
                </c:pt>
                <c:pt idx="52">
                  <c:v>58.16</c:v>
                </c:pt>
                <c:pt idx="53">
                  <c:v>62.24</c:v>
                </c:pt>
                <c:pt idx="54">
                  <c:v>66.16</c:v>
                </c:pt>
                <c:pt idx="55">
                  <c:v>67.73</c:v>
                </c:pt>
                <c:pt idx="56">
                  <c:v>67.73</c:v>
                </c:pt>
                <c:pt idx="57">
                  <c:v>67.73</c:v>
                </c:pt>
                <c:pt idx="58">
                  <c:v>67.73</c:v>
                </c:pt>
                <c:pt idx="59">
                  <c:v>77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8594"/>
        <c:axId val="99196878"/>
      </c:lineChart>
      <c:catAx>
        <c:axId val="8829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878"/>
        <c:crossesAt val="0"/>
        <c:auto val="1"/>
        <c:lblAlgn val="ctr"/>
        <c:lblOffset val="100"/>
        <c:noMultiLvlLbl val="0"/>
      </c:catAx>
      <c:valAx>
        <c:axId val="9919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32</c:v>
                </c:pt>
                <c:pt idx="1">
                  <c:v>54.32</c:v>
                </c:pt>
                <c:pt idx="2">
                  <c:v>58.78</c:v>
                </c:pt>
                <c:pt idx="3">
                  <c:v>62.24</c:v>
                </c:pt>
                <c:pt idx="4">
                  <c:v>66.39</c:v>
                </c:pt>
                <c:pt idx="5">
                  <c:v>71.63</c:v>
                </c:pt>
                <c:pt idx="6">
                  <c:v>77.6</c:v>
                </c:pt>
                <c:pt idx="7">
                  <c:v>77.6</c:v>
                </c:pt>
                <c:pt idx="8">
                  <c:v>77.6</c:v>
                </c:pt>
                <c:pt idx="9">
                  <c:v>96.5</c:v>
                </c:pt>
                <c:pt idx="10">
                  <c:v>103.12</c:v>
                </c:pt>
                <c:pt idx="11">
                  <c:v>127.68</c:v>
                </c:pt>
                <c:pt idx="12">
                  <c:v>77.6</c:v>
                </c:pt>
                <c:pt idx="13">
                  <c:v>77.6</c:v>
                </c:pt>
                <c:pt idx="14">
                  <c:v>77.6</c:v>
                </c:pt>
                <c:pt idx="15">
                  <c:v>71.63</c:v>
                </c:pt>
                <c:pt idx="16">
                  <c:v>71.63</c:v>
                </c:pt>
                <c:pt idx="17">
                  <c:v>71.63</c:v>
                </c:pt>
                <c:pt idx="18">
                  <c:v>71.04</c:v>
                </c:pt>
                <c:pt idx="19">
                  <c:v>71.04</c:v>
                </c:pt>
                <c:pt idx="20">
                  <c:v>71.63</c:v>
                </c:pt>
                <c:pt idx="21">
                  <c:v>71.63</c:v>
                </c:pt>
                <c:pt idx="22">
                  <c:v>77.6</c:v>
                </c:pt>
                <c:pt idx="23">
                  <c:v>77.6</c:v>
                </c:pt>
                <c:pt idx="24">
                  <c:v>77.6</c:v>
                </c:pt>
                <c:pt idx="25">
                  <c:v>77.6</c:v>
                </c:pt>
                <c:pt idx="26">
                  <c:v>77.6</c:v>
                </c:pt>
                <c:pt idx="27">
                  <c:v>71.63</c:v>
                </c:pt>
                <c:pt idx="28">
                  <c:v>71.63</c:v>
                </c:pt>
                <c:pt idx="29">
                  <c:v>75.04</c:v>
                </c:pt>
                <c:pt idx="30">
                  <c:v>71.63</c:v>
                </c:pt>
                <c:pt idx="31">
                  <c:v>71.04</c:v>
                </c:pt>
                <c:pt idx="32">
                  <c:v>76.31</c:v>
                </c:pt>
                <c:pt idx="33">
                  <c:v>76.31</c:v>
                </c:pt>
                <c:pt idx="34">
                  <c:v>70.34</c:v>
                </c:pt>
                <c:pt idx="35">
                  <c:v>70.34</c:v>
                </c:pt>
                <c:pt idx="36">
                  <c:v>66.39</c:v>
                </c:pt>
                <c:pt idx="37">
                  <c:v>63.59</c:v>
                </c:pt>
                <c:pt idx="38">
                  <c:v>58.78</c:v>
                </c:pt>
                <c:pt idx="39">
                  <c:v>58.78</c:v>
                </c:pt>
                <c:pt idx="40">
                  <c:v>58.41</c:v>
                </c:pt>
                <c:pt idx="41">
                  <c:v>54.32</c:v>
                </c:pt>
                <c:pt idx="42">
                  <c:v>54.32</c:v>
                </c:pt>
                <c:pt idx="43">
                  <c:v>54.32</c:v>
                </c:pt>
                <c:pt idx="44">
                  <c:v>54.32</c:v>
                </c:pt>
                <c:pt idx="45">
                  <c:v>54.32</c:v>
                </c:pt>
                <c:pt idx="46">
                  <c:v>48.99</c:v>
                </c:pt>
                <c:pt idx="47">
                  <c:v>48.99</c:v>
                </c:pt>
                <c:pt idx="48">
                  <c:v>46.47</c:v>
                </c:pt>
                <c:pt idx="49">
                  <c:v>46.47</c:v>
                </c:pt>
                <c:pt idx="50">
                  <c:v>48.78</c:v>
                </c:pt>
                <c:pt idx="51">
                  <c:v>48.78</c:v>
                </c:pt>
                <c:pt idx="52">
                  <c:v>56.66</c:v>
                </c:pt>
                <c:pt idx="53">
                  <c:v>62.24</c:v>
                </c:pt>
                <c:pt idx="54">
                  <c:v>63.59</c:v>
                </c:pt>
                <c:pt idx="55">
                  <c:v>66.39</c:v>
                </c:pt>
                <c:pt idx="56">
                  <c:v>66.39</c:v>
                </c:pt>
                <c:pt idx="57">
                  <c:v>66.39</c:v>
                </c:pt>
                <c:pt idx="58">
                  <c:v>67.73</c:v>
                </c:pt>
                <c:pt idx="59">
                  <c:v>73.67</c:v>
                </c:pt>
              </c:numCache>
            </c:numRef>
          </c:val>
        </c:ser>
        <c:axId val="72339020"/>
        <c:axId val="1429199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32</c:v>
                </c:pt>
                <c:pt idx="1">
                  <c:v>54.32</c:v>
                </c:pt>
                <c:pt idx="2">
                  <c:v>58.78</c:v>
                </c:pt>
                <c:pt idx="3">
                  <c:v>62.24</c:v>
                </c:pt>
                <c:pt idx="4">
                  <c:v>66.39</c:v>
                </c:pt>
                <c:pt idx="5">
                  <c:v>71.63</c:v>
                </c:pt>
                <c:pt idx="6">
                  <c:v>77.6</c:v>
                </c:pt>
                <c:pt idx="7">
                  <c:v>101.49</c:v>
                </c:pt>
                <c:pt idx="8">
                  <c:v>101.49</c:v>
                </c:pt>
                <c:pt idx="9">
                  <c:v>136.41</c:v>
                </c:pt>
                <c:pt idx="10">
                  <c:v>162.93</c:v>
                </c:pt>
                <c:pt idx="11">
                  <c:v>191.37</c:v>
                </c:pt>
                <c:pt idx="12">
                  <c:v>140.33</c:v>
                </c:pt>
                <c:pt idx="13">
                  <c:v>125.57</c:v>
                </c:pt>
                <c:pt idx="14">
                  <c:v>129.28</c:v>
                </c:pt>
                <c:pt idx="15">
                  <c:v>96.71</c:v>
                </c:pt>
                <c:pt idx="16">
                  <c:v>96.71</c:v>
                </c:pt>
                <c:pt idx="17">
                  <c:v>96.71</c:v>
                </c:pt>
                <c:pt idx="18">
                  <c:v>96.12</c:v>
                </c:pt>
                <c:pt idx="19">
                  <c:v>96.12</c:v>
                </c:pt>
                <c:pt idx="20">
                  <c:v>96.71</c:v>
                </c:pt>
                <c:pt idx="21">
                  <c:v>96.71</c:v>
                </c:pt>
                <c:pt idx="22">
                  <c:v>107.82</c:v>
                </c:pt>
                <c:pt idx="23">
                  <c:v>102.68</c:v>
                </c:pt>
                <c:pt idx="24">
                  <c:v>107.82</c:v>
                </c:pt>
                <c:pt idx="25">
                  <c:v>109.6</c:v>
                </c:pt>
                <c:pt idx="26">
                  <c:v>106.46</c:v>
                </c:pt>
                <c:pt idx="27">
                  <c:v>96.71</c:v>
                </c:pt>
                <c:pt idx="28">
                  <c:v>71.63</c:v>
                </c:pt>
                <c:pt idx="29">
                  <c:v>75.04</c:v>
                </c:pt>
                <c:pt idx="30">
                  <c:v>71.63</c:v>
                </c:pt>
                <c:pt idx="31">
                  <c:v>71.04</c:v>
                </c:pt>
                <c:pt idx="32">
                  <c:v>76.31</c:v>
                </c:pt>
                <c:pt idx="33">
                  <c:v>76.31</c:v>
                </c:pt>
                <c:pt idx="34">
                  <c:v>70.34</c:v>
                </c:pt>
                <c:pt idx="35">
                  <c:v>70.34</c:v>
                </c:pt>
                <c:pt idx="36">
                  <c:v>66.39</c:v>
                </c:pt>
                <c:pt idx="37">
                  <c:v>63.59</c:v>
                </c:pt>
                <c:pt idx="38">
                  <c:v>58.78</c:v>
                </c:pt>
                <c:pt idx="39">
                  <c:v>58.78</c:v>
                </c:pt>
                <c:pt idx="40">
                  <c:v>58.42</c:v>
                </c:pt>
                <c:pt idx="41">
                  <c:v>54.32</c:v>
                </c:pt>
                <c:pt idx="42">
                  <c:v>54.32</c:v>
                </c:pt>
                <c:pt idx="43">
                  <c:v>54.32</c:v>
                </c:pt>
                <c:pt idx="44">
                  <c:v>54.32</c:v>
                </c:pt>
                <c:pt idx="45">
                  <c:v>54.32</c:v>
                </c:pt>
                <c:pt idx="46">
                  <c:v>48.99</c:v>
                </c:pt>
                <c:pt idx="47">
                  <c:v>48.99</c:v>
                </c:pt>
                <c:pt idx="48">
                  <c:v>46.47</c:v>
                </c:pt>
                <c:pt idx="49">
                  <c:v>46.47</c:v>
                </c:pt>
                <c:pt idx="50">
                  <c:v>48.78</c:v>
                </c:pt>
                <c:pt idx="51">
                  <c:v>48.78</c:v>
                </c:pt>
                <c:pt idx="52">
                  <c:v>56.66</c:v>
                </c:pt>
                <c:pt idx="53">
                  <c:v>62.24</c:v>
                </c:pt>
                <c:pt idx="54">
                  <c:v>63.59</c:v>
                </c:pt>
                <c:pt idx="55">
                  <c:v>66.39</c:v>
                </c:pt>
                <c:pt idx="56">
                  <c:v>66.39</c:v>
                </c:pt>
                <c:pt idx="57">
                  <c:v>66.39</c:v>
                </c:pt>
                <c:pt idx="58">
                  <c:v>67.73</c:v>
                </c:pt>
                <c:pt idx="59">
                  <c:v>73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39020"/>
        <c:axId val="14291993"/>
      </c:lineChart>
      <c:catAx>
        <c:axId val="7233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993"/>
        <c:crossesAt val="0"/>
        <c:auto val="1"/>
        <c:lblAlgn val="ctr"/>
        <c:lblOffset val="100"/>
        <c:noMultiLvlLbl val="0"/>
      </c:catAx>
      <c:valAx>
        <c:axId val="1429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32</c:v>
                </c:pt>
                <c:pt idx="1">
                  <c:v>54.32</c:v>
                </c:pt>
                <c:pt idx="2">
                  <c:v>58.78</c:v>
                </c:pt>
                <c:pt idx="3">
                  <c:v>62.24</c:v>
                </c:pt>
                <c:pt idx="4">
                  <c:v>66.39</c:v>
                </c:pt>
                <c:pt idx="5">
                  <c:v>71.63</c:v>
                </c:pt>
                <c:pt idx="6">
                  <c:v>77.6</c:v>
                </c:pt>
                <c:pt idx="7">
                  <c:v>77.6</c:v>
                </c:pt>
                <c:pt idx="8">
                  <c:v>77.6</c:v>
                </c:pt>
                <c:pt idx="9">
                  <c:v>96.5</c:v>
                </c:pt>
                <c:pt idx="10">
                  <c:v>103.12</c:v>
                </c:pt>
                <c:pt idx="11">
                  <c:v>127.68</c:v>
                </c:pt>
                <c:pt idx="12">
                  <c:v>77.6</c:v>
                </c:pt>
                <c:pt idx="13">
                  <c:v>77.6</c:v>
                </c:pt>
                <c:pt idx="14">
                  <c:v>77.6</c:v>
                </c:pt>
                <c:pt idx="15">
                  <c:v>71.63</c:v>
                </c:pt>
                <c:pt idx="16">
                  <c:v>71.63</c:v>
                </c:pt>
                <c:pt idx="17">
                  <c:v>71.63</c:v>
                </c:pt>
                <c:pt idx="18">
                  <c:v>71.04</c:v>
                </c:pt>
                <c:pt idx="19">
                  <c:v>71.04</c:v>
                </c:pt>
                <c:pt idx="20">
                  <c:v>71.63</c:v>
                </c:pt>
                <c:pt idx="21">
                  <c:v>71.63</c:v>
                </c:pt>
                <c:pt idx="22">
                  <c:v>77.6</c:v>
                </c:pt>
                <c:pt idx="23">
                  <c:v>77.6</c:v>
                </c:pt>
                <c:pt idx="24">
                  <c:v>77.6</c:v>
                </c:pt>
                <c:pt idx="25">
                  <c:v>77.6</c:v>
                </c:pt>
                <c:pt idx="26">
                  <c:v>77.6</c:v>
                </c:pt>
                <c:pt idx="27">
                  <c:v>71.63</c:v>
                </c:pt>
                <c:pt idx="28">
                  <c:v>71.63</c:v>
                </c:pt>
                <c:pt idx="29">
                  <c:v>75.04</c:v>
                </c:pt>
                <c:pt idx="30">
                  <c:v>71.63</c:v>
                </c:pt>
                <c:pt idx="31">
                  <c:v>71.04</c:v>
                </c:pt>
                <c:pt idx="32">
                  <c:v>76.31</c:v>
                </c:pt>
                <c:pt idx="33">
                  <c:v>76.31</c:v>
                </c:pt>
                <c:pt idx="34">
                  <c:v>70.34</c:v>
                </c:pt>
                <c:pt idx="35">
                  <c:v>70.34</c:v>
                </c:pt>
                <c:pt idx="36">
                  <c:v>66.39</c:v>
                </c:pt>
                <c:pt idx="37">
                  <c:v>63.59</c:v>
                </c:pt>
                <c:pt idx="38">
                  <c:v>58.78</c:v>
                </c:pt>
                <c:pt idx="39">
                  <c:v>58.78</c:v>
                </c:pt>
                <c:pt idx="40">
                  <c:v>58.41</c:v>
                </c:pt>
                <c:pt idx="41">
                  <c:v>54.32</c:v>
                </c:pt>
                <c:pt idx="42">
                  <c:v>54.32</c:v>
                </c:pt>
                <c:pt idx="43">
                  <c:v>54.32</c:v>
                </c:pt>
                <c:pt idx="44">
                  <c:v>54.32</c:v>
                </c:pt>
                <c:pt idx="45">
                  <c:v>54.32</c:v>
                </c:pt>
                <c:pt idx="46">
                  <c:v>48.99</c:v>
                </c:pt>
                <c:pt idx="47">
                  <c:v>48.99</c:v>
                </c:pt>
                <c:pt idx="48">
                  <c:v>46.47</c:v>
                </c:pt>
                <c:pt idx="49">
                  <c:v>46.47</c:v>
                </c:pt>
                <c:pt idx="50">
                  <c:v>48.78</c:v>
                </c:pt>
                <c:pt idx="51">
                  <c:v>48.78</c:v>
                </c:pt>
                <c:pt idx="52">
                  <c:v>56.66</c:v>
                </c:pt>
                <c:pt idx="53">
                  <c:v>62.24</c:v>
                </c:pt>
                <c:pt idx="54">
                  <c:v>63.59</c:v>
                </c:pt>
                <c:pt idx="55">
                  <c:v>66.39</c:v>
                </c:pt>
                <c:pt idx="56">
                  <c:v>66.39</c:v>
                </c:pt>
                <c:pt idx="57">
                  <c:v>66.39</c:v>
                </c:pt>
                <c:pt idx="58">
                  <c:v>67.73</c:v>
                </c:pt>
                <c:pt idx="59">
                  <c:v>7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41</c:v>
                </c:pt>
                <c:pt idx="1">
                  <c:v>58.41</c:v>
                </c:pt>
                <c:pt idx="2">
                  <c:v>58.78</c:v>
                </c:pt>
                <c:pt idx="3">
                  <c:v>62.24</c:v>
                </c:pt>
                <c:pt idx="4">
                  <c:v>66.39</c:v>
                </c:pt>
                <c:pt idx="5">
                  <c:v>70.68</c:v>
                </c:pt>
                <c:pt idx="6">
                  <c:v>83.45</c:v>
                </c:pt>
                <c:pt idx="7">
                  <c:v>83.45</c:v>
                </c:pt>
                <c:pt idx="8">
                  <c:v>83.45</c:v>
                </c:pt>
                <c:pt idx="9">
                  <c:v>96.5</c:v>
                </c:pt>
                <c:pt idx="10">
                  <c:v>99.81</c:v>
                </c:pt>
                <c:pt idx="11">
                  <c:v>99.81</c:v>
                </c:pt>
                <c:pt idx="12">
                  <c:v>99.81</c:v>
                </c:pt>
                <c:pt idx="13">
                  <c:v>127.68</c:v>
                </c:pt>
                <c:pt idx="14">
                  <c:v>83.45</c:v>
                </c:pt>
                <c:pt idx="15">
                  <c:v>83.45</c:v>
                </c:pt>
                <c:pt idx="16">
                  <c:v>71.63</c:v>
                </c:pt>
                <c:pt idx="17">
                  <c:v>82.67</c:v>
                </c:pt>
                <c:pt idx="18">
                  <c:v>71.63</c:v>
                </c:pt>
                <c:pt idx="19">
                  <c:v>71.63</c:v>
                </c:pt>
                <c:pt idx="20">
                  <c:v>71.63</c:v>
                </c:pt>
                <c:pt idx="21">
                  <c:v>71.63</c:v>
                </c:pt>
                <c:pt idx="22">
                  <c:v>83.45</c:v>
                </c:pt>
                <c:pt idx="23">
                  <c:v>83.45</c:v>
                </c:pt>
                <c:pt idx="24">
                  <c:v>83.45</c:v>
                </c:pt>
                <c:pt idx="25">
                  <c:v>83.45</c:v>
                </c:pt>
                <c:pt idx="26">
                  <c:v>77.6</c:v>
                </c:pt>
                <c:pt idx="27">
                  <c:v>71.63</c:v>
                </c:pt>
                <c:pt idx="28">
                  <c:v>71.63</c:v>
                </c:pt>
                <c:pt idx="29">
                  <c:v>75.04</c:v>
                </c:pt>
                <c:pt idx="30">
                  <c:v>71.63</c:v>
                </c:pt>
                <c:pt idx="31">
                  <c:v>71.04</c:v>
                </c:pt>
                <c:pt idx="32">
                  <c:v>76.31</c:v>
                </c:pt>
                <c:pt idx="33">
                  <c:v>76.31</c:v>
                </c:pt>
                <c:pt idx="34">
                  <c:v>70.34</c:v>
                </c:pt>
                <c:pt idx="35">
                  <c:v>70.34</c:v>
                </c:pt>
                <c:pt idx="36">
                  <c:v>66.39</c:v>
                </c:pt>
                <c:pt idx="37">
                  <c:v>63.59</c:v>
                </c:pt>
                <c:pt idx="38">
                  <c:v>58.78</c:v>
                </c:pt>
                <c:pt idx="39">
                  <c:v>58.78</c:v>
                </c:pt>
                <c:pt idx="40">
                  <c:v>58.41</c:v>
                </c:pt>
                <c:pt idx="41">
                  <c:v>58.41</c:v>
                </c:pt>
                <c:pt idx="42">
                  <c:v>58.41</c:v>
                </c:pt>
                <c:pt idx="43">
                  <c:v>58.41</c:v>
                </c:pt>
                <c:pt idx="44">
                  <c:v>58.41</c:v>
                </c:pt>
                <c:pt idx="45">
                  <c:v>48.99</c:v>
                </c:pt>
                <c:pt idx="46">
                  <c:v>48.99</c:v>
                </c:pt>
                <c:pt idx="47">
                  <c:v>48.99</c:v>
                </c:pt>
                <c:pt idx="48">
                  <c:v>35.84</c:v>
                </c:pt>
                <c:pt idx="49">
                  <c:v>35.85</c:v>
                </c:pt>
                <c:pt idx="50">
                  <c:v>48.78</c:v>
                </c:pt>
                <c:pt idx="51">
                  <c:v>56.66</c:v>
                </c:pt>
                <c:pt idx="52">
                  <c:v>58.16</c:v>
                </c:pt>
                <c:pt idx="53">
                  <c:v>62.24</c:v>
                </c:pt>
                <c:pt idx="54">
                  <c:v>66.16</c:v>
                </c:pt>
                <c:pt idx="55">
                  <c:v>67.73</c:v>
                </c:pt>
                <c:pt idx="56">
                  <c:v>67.73</c:v>
                </c:pt>
                <c:pt idx="57">
                  <c:v>67.73</c:v>
                </c:pt>
                <c:pt idx="58">
                  <c:v>67.73</c:v>
                </c:pt>
                <c:pt idx="59">
                  <c:v>77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5062"/>
        <c:axId val="76578272"/>
      </c:lineChart>
      <c:catAx>
        <c:axId val="8848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272"/>
        <c:crossesAt val="0"/>
        <c:auto val="1"/>
        <c:lblAlgn val="ctr"/>
        <c:lblOffset val="100"/>
        <c:noMultiLvlLbl val="0"/>
      </c:catAx>
      <c:valAx>
        <c:axId val="7657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32</c:v>
                </c:pt>
                <c:pt idx="1">
                  <c:v>54.32</c:v>
                </c:pt>
                <c:pt idx="2">
                  <c:v>58.78</c:v>
                </c:pt>
                <c:pt idx="3">
                  <c:v>62.24</c:v>
                </c:pt>
                <c:pt idx="4">
                  <c:v>66.39</c:v>
                </c:pt>
                <c:pt idx="5">
                  <c:v>71.63</c:v>
                </c:pt>
                <c:pt idx="6">
                  <c:v>77.6</c:v>
                </c:pt>
                <c:pt idx="7">
                  <c:v>101.49</c:v>
                </c:pt>
                <c:pt idx="8">
                  <c:v>101.49</c:v>
                </c:pt>
                <c:pt idx="9">
                  <c:v>136.41</c:v>
                </c:pt>
                <c:pt idx="10">
                  <c:v>162.93</c:v>
                </c:pt>
                <c:pt idx="11">
                  <c:v>191.37</c:v>
                </c:pt>
                <c:pt idx="12">
                  <c:v>140.33</c:v>
                </c:pt>
                <c:pt idx="13">
                  <c:v>125.57</c:v>
                </c:pt>
                <c:pt idx="14">
                  <c:v>129.28</c:v>
                </c:pt>
                <c:pt idx="15">
                  <c:v>96.71</c:v>
                </c:pt>
                <c:pt idx="16">
                  <c:v>96.71</c:v>
                </c:pt>
                <c:pt idx="17">
                  <c:v>96.71</c:v>
                </c:pt>
                <c:pt idx="18">
                  <c:v>96.12</c:v>
                </c:pt>
                <c:pt idx="19">
                  <c:v>96.12</c:v>
                </c:pt>
                <c:pt idx="20">
                  <c:v>96.71</c:v>
                </c:pt>
                <c:pt idx="21">
                  <c:v>96.71</c:v>
                </c:pt>
                <c:pt idx="22">
                  <c:v>107.82</c:v>
                </c:pt>
                <c:pt idx="23">
                  <c:v>102.68</c:v>
                </c:pt>
                <c:pt idx="24">
                  <c:v>107.82</c:v>
                </c:pt>
                <c:pt idx="25">
                  <c:v>109.6</c:v>
                </c:pt>
                <c:pt idx="26">
                  <c:v>106.46</c:v>
                </c:pt>
                <c:pt idx="27">
                  <c:v>96.71</c:v>
                </c:pt>
                <c:pt idx="28">
                  <c:v>71.63</c:v>
                </c:pt>
                <c:pt idx="29">
                  <c:v>75.04</c:v>
                </c:pt>
                <c:pt idx="30">
                  <c:v>71.63</c:v>
                </c:pt>
                <c:pt idx="31">
                  <c:v>71.04</c:v>
                </c:pt>
                <c:pt idx="32">
                  <c:v>76.31</c:v>
                </c:pt>
                <c:pt idx="33">
                  <c:v>76.31</c:v>
                </c:pt>
                <c:pt idx="34">
                  <c:v>70.34</c:v>
                </c:pt>
                <c:pt idx="35">
                  <c:v>70.34</c:v>
                </c:pt>
                <c:pt idx="36">
                  <c:v>66.39</c:v>
                </c:pt>
                <c:pt idx="37">
                  <c:v>63.59</c:v>
                </c:pt>
                <c:pt idx="38">
                  <c:v>58.78</c:v>
                </c:pt>
                <c:pt idx="39">
                  <c:v>58.78</c:v>
                </c:pt>
                <c:pt idx="40">
                  <c:v>58.42</c:v>
                </c:pt>
                <c:pt idx="41">
                  <c:v>54.32</c:v>
                </c:pt>
                <c:pt idx="42">
                  <c:v>54.32</c:v>
                </c:pt>
                <c:pt idx="43">
                  <c:v>54.32</c:v>
                </c:pt>
                <c:pt idx="44">
                  <c:v>54.32</c:v>
                </c:pt>
                <c:pt idx="45">
                  <c:v>54.32</c:v>
                </c:pt>
                <c:pt idx="46">
                  <c:v>48.99</c:v>
                </c:pt>
                <c:pt idx="47">
                  <c:v>48.99</c:v>
                </c:pt>
                <c:pt idx="48">
                  <c:v>46.47</c:v>
                </c:pt>
                <c:pt idx="49">
                  <c:v>46.47</c:v>
                </c:pt>
                <c:pt idx="50">
                  <c:v>48.78</c:v>
                </c:pt>
                <c:pt idx="51">
                  <c:v>48.78</c:v>
                </c:pt>
                <c:pt idx="52">
                  <c:v>56.66</c:v>
                </c:pt>
                <c:pt idx="53">
                  <c:v>62.24</c:v>
                </c:pt>
                <c:pt idx="54">
                  <c:v>63.59</c:v>
                </c:pt>
                <c:pt idx="55">
                  <c:v>66.39</c:v>
                </c:pt>
                <c:pt idx="56">
                  <c:v>66.39</c:v>
                </c:pt>
                <c:pt idx="57">
                  <c:v>66.39</c:v>
                </c:pt>
                <c:pt idx="58">
                  <c:v>67.73</c:v>
                </c:pt>
                <c:pt idx="59">
                  <c:v>7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42</c:v>
                </c:pt>
                <c:pt idx="1">
                  <c:v>58.42</c:v>
                </c:pt>
                <c:pt idx="2">
                  <c:v>58.78</c:v>
                </c:pt>
                <c:pt idx="3">
                  <c:v>62.24</c:v>
                </c:pt>
                <c:pt idx="4">
                  <c:v>66.39</c:v>
                </c:pt>
                <c:pt idx="5">
                  <c:v>70.69</c:v>
                </c:pt>
                <c:pt idx="6">
                  <c:v>83.45</c:v>
                </c:pt>
                <c:pt idx="7">
                  <c:v>114.86</c:v>
                </c:pt>
                <c:pt idx="8">
                  <c:v>114.86</c:v>
                </c:pt>
                <c:pt idx="9">
                  <c:v>127.91</c:v>
                </c:pt>
                <c:pt idx="10">
                  <c:v>146.29</c:v>
                </c:pt>
                <c:pt idx="11">
                  <c:v>160.08</c:v>
                </c:pt>
                <c:pt idx="12">
                  <c:v>175.39</c:v>
                </c:pt>
                <c:pt idx="13">
                  <c:v>185.26</c:v>
                </c:pt>
                <c:pt idx="14">
                  <c:v>114.86</c:v>
                </c:pt>
                <c:pt idx="15">
                  <c:v>83.45</c:v>
                </c:pt>
                <c:pt idx="16">
                  <c:v>71.63</c:v>
                </c:pt>
                <c:pt idx="17">
                  <c:v>82.67</c:v>
                </c:pt>
                <c:pt idx="18">
                  <c:v>71.63</c:v>
                </c:pt>
                <c:pt idx="19">
                  <c:v>71.63</c:v>
                </c:pt>
                <c:pt idx="20">
                  <c:v>91.78</c:v>
                </c:pt>
                <c:pt idx="21">
                  <c:v>97.26</c:v>
                </c:pt>
                <c:pt idx="22">
                  <c:v>114.55</c:v>
                </c:pt>
                <c:pt idx="23">
                  <c:v>117.51</c:v>
                </c:pt>
                <c:pt idx="24">
                  <c:v>117.51</c:v>
                </c:pt>
                <c:pt idx="25">
                  <c:v>117.51</c:v>
                </c:pt>
                <c:pt idx="26">
                  <c:v>104.53</c:v>
                </c:pt>
                <c:pt idx="27">
                  <c:v>98.32</c:v>
                </c:pt>
                <c:pt idx="28">
                  <c:v>71.63</c:v>
                </c:pt>
                <c:pt idx="29">
                  <c:v>75.04</c:v>
                </c:pt>
                <c:pt idx="30">
                  <c:v>71.63</c:v>
                </c:pt>
                <c:pt idx="31">
                  <c:v>71.04</c:v>
                </c:pt>
                <c:pt idx="32">
                  <c:v>76.31</c:v>
                </c:pt>
                <c:pt idx="33">
                  <c:v>76.31</c:v>
                </c:pt>
                <c:pt idx="34">
                  <c:v>70.34</c:v>
                </c:pt>
                <c:pt idx="35">
                  <c:v>70.34</c:v>
                </c:pt>
                <c:pt idx="36">
                  <c:v>66.39</c:v>
                </c:pt>
                <c:pt idx="37">
                  <c:v>63.59</c:v>
                </c:pt>
                <c:pt idx="38">
                  <c:v>58.78</c:v>
                </c:pt>
                <c:pt idx="39">
                  <c:v>58.78</c:v>
                </c:pt>
                <c:pt idx="40">
                  <c:v>58.42</c:v>
                </c:pt>
                <c:pt idx="41">
                  <c:v>58.42</c:v>
                </c:pt>
                <c:pt idx="42">
                  <c:v>58.42</c:v>
                </c:pt>
                <c:pt idx="43">
                  <c:v>58.42</c:v>
                </c:pt>
                <c:pt idx="44">
                  <c:v>58.42</c:v>
                </c:pt>
                <c:pt idx="45">
                  <c:v>48.99</c:v>
                </c:pt>
                <c:pt idx="46">
                  <c:v>48.99</c:v>
                </c:pt>
                <c:pt idx="47">
                  <c:v>48.99</c:v>
                </c:pt>
                <c:pt idx="48">
                  <c:v>35.84</c:v>
                </c:pt>
                <c:pt idx="49">
                  <c:v>35.85</c:v>
                </c:pt>
                <c:pt idx="50">
                  <c:v>48.78</c:v>
                </c:pt>
                <c:pt idx="51">
                  <c:v>56.66</c:v>
                </c:pt>
                <c:pt idx="52">
                  <c:v>58.16</c:v>
                </c:pt>
                <c:pt idx="53">
                  <c:v>62.24</c:v>
                </c:pt>
                <c:pt idx="54">
                  <c:v>66.16</c:v>
                </c:pt>
                <c:pt idx="55">
                  <c:v>67.73</c:v>
                </c:pt>
                <c:pt idx="56">
                  <c:v>67.73</c:v>
                </c:pt>
                <c:pt idx="57">
                  <c:v>67.73</c:v>
                </c:pt>
                <c:pt idx="58">
                  <c:v>67.73</c:v>
                </c:pt>
                <c:pt idx="59">
                  <c:v>77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58652"/>
        <c:axId val="52227519"/>
      </c:lineChart>
      <c:catAx>
        <c:axId val="4125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519"/>
        <c:crossesAt val="0"/>
        <c:auto val="1"/>
        <c:lblAlgn val="ctr"/>
        <c:lblOffset val="100"/>
        <c:noMultiLvlLbl val="0"/>
      </c:catAx>
      <c:valAx>
        <c:axId val="522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470.15</c:v>
                </c:pt>
                <c:pt idx="1">
                  <c:v>2536.57</c:v>
                </c:pt>
                <c:pt idx="2">
                  <c:v>2709.56</c:v>
                </c:pt>
                <c:pt idx="3">
                  <c:v>2912.16</c:v>
                </c:pt>
                <c:pt idx="4">
                  <c:v>3199.7</c:v>
                </c:pt>
                <c:pt idx="5">
                  <c:v>3476.24</c:v>
                </c:pt>
                <c:pt idx="6">
                  <c:v>3741.53</c:v>
                </c:pt>
                <c:pt idx="7">
                  <c:v>3886.97</c:v>
                </c:pt>
                <c:pt idx="8">
                  <c:v>3970.21</c:v>
                </c:pt>
                <c:pt idx="9">
                  <c:v>4013.38</c:v>
                </c:pt>
                <c:pt idx="10">
                  <c:v>4034.99</c:v>
                </c:pt>
                <c:pt idx="11">
                  <c:v>4051.83</c:v>
                </c:pt>
                <c:pt idx="12">
                  <c:v>4043.49</c:v>
                </c:pt>
                <c:pt idx="13">
                  <c:v>4004.92</c:v>
                </c:pt>
                <c:pt idx="14">
                  <c:v>3916.11</c:v>
                </c:pt>
                <c:pt idx="15">
                  <c:v>3794.25</c:v>
                </c:pt>
                <c:pt idx="16">
                  <c:v>3707.29</c:v>
                </c:pt>
                <c:pt idx="17">
                  <c:v>3663.3</c:v>
                </c:pt>
                <c:pt idx="18">
                  <c:v>3664.17</c:v>
                </c:pt>
                <c:pt idx="19">
                  <c:v>3654.45</c:v>
                </c:pt>
                <c:pt idx="20">
                  <c:v>3668.36</c:v>
                </c:pt>
                <c:pt idx="21">
                  <c:v>3748.33</c:v>
                </c:pt>
                <c:pt idx="22">
                  <c:v>3850.58</c:v>
                </c:pt>
                <c:pt idx="23">
                  <c:v>3920.99</c:v>
                </c:pt>
                <c:pt idx="24">
                  <c:v>3866.78</c:v>
                </c:pt>
                <c:pt idx="25">
                  <c:v>3880.76</c:v>
                </c:pt>
                <c:pt idx="26">
                  <c:v>3806.69</c:v>
                </c:pt>
                <c:pt idx="27">
                  <c:v>3736.04</c:v>
                </c:pt>
                <c:pt idx="28">
                  <c:v>3666.43</c:v>
                </c:pt>
                <c:pt idx="29">
                  <c:v>3652.53</c:v>
                </c:pt>
                <c:pt idx="30">
                  <c:v>3577.06</c:v>
                </c:pt>
                <c:pt idx="31">
                  <c:v>3503.81</c:v>
                </c:pt>
                <c:pt idx="32">
                  <c:v>3493.16</c:v>
                </c:pt>
                <c:pt idx="33">
                  <c:v>3455.48</c:v>
                </c:pt>
                <c:pt idx="34">
                  <c:v>3299.32</c:v>
                </c:pt>
                <c:pt idx="35">
                  <c:v>3172.17</c:v>
                </c:pt>
                <c:pt idx="36">
                  <c:v>3048.39</c:v>
                </c:pt>
                <c:pt idx="37">
                  <c:v>2865.63</c:v>
                </c:pt>
                <c:pt idx="38">
                  <c:v>2696.35</c:v>
                </c:pt>
                <c:pt idx="39">
                  <c:v>2539.56</c:v>
                </c:pt>
                <c:pt idx="40">
                  <c:v>2443.07</c:v>
                </c:pt>
                <c:pt idx="41">
                  <c:v>2339.84</c:v>
                </c:pt>
                <c:pt idx="42">
                  <c:v>2268.37</c:v>
                </c:pt>
                <c:pt idx="43">
                  <c:v>2206.34</c:v>
                </c:pt>
                <c:pt idx="44">
                  <c:v>2181.99</c:v>
                </c:pt>
                <c:pt idx="45">
                  <c:v>2156.12</c:v>
                </c:pt>
                <c:pt idx="46">
                  <c:v>2104.61</c:v>
                </c:pt>
                <c:pt idx="47">
                  <c:v>2069.19</c:v>
                </c:pt>
                <c:pt idx="48">
                  <c:v>2098.63</c:v>
                </c:pt>
                <c:pt idx="49">
                  <c:v>2111.27</c:v>
                </c:pt>
                <c:pt idx="50">
                  <c:v>2223.98</c:v>
                </c:pt>
                <c:pt idx="51">
                  <c:v>2353.29</c:v>
                </c:pt>
                <c:pt idx="52">
                  <c:v>2537.15</c:v>
                </c:pt>
                <c:pt idx="53">
                  <c:v>2702.34</c:v>
                </c:pt>
                <c:pt idx="54">
                  <c:v>2870.11</c:v>
                </c:pt>
                <c:pt idx="55">
                  <c:v>3002.43</c:v>
                </c:pt>
                <c:pt idx="56">
                  <c:v>3103.24</c:v>
                </c:pt>
                <c:pt idx="57">
                  <c:v>3181.12</c:v>
                </c:pt>
                <c:pt idx="58">
                  <c:v>3265.87</c:v>
                </c:pt>
                <c:pt idx="59">
                  <c:v>3364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485.89</c:v>
                </c:pt>
                <c:pt idx="1">
                  <c:v>2533.27</c:v>
                </c:pt>
                <c:pt idx="2">
                  <c:v>2694.65</c:v>
                </c:pt>
                <c:pt idx="3">
                  <c:v>2912.88</c:v>
                </c:pt>
                <c:pt idx="4">
                  <c:v>3201.54</c:v>
                </c:pt>
                <c:pt idx="5">
                  <c:v>3463.7</c:v>
                </c:pt>
                <c:pt idx="6">
                  <c:v>3725.27</c:v>
                </c:pt>
                <c:pt idx="7">
                  <c:v>3870.71</c:v>
                </c:pt>
                <c:pt idx="8">
                  <c:v>3970.38</c:v>
                </c:pt>
                <c:pt idx="9">
                  <c:v>4013.37</c:v>
                </c:pt>
                <c:pt idx="10">
                  <c:v>3997.72</c:v>
                </c:pt>
                <c:pt idx="11">
                  <c:v>4014.22</c:v>
                </c:pt>
                <c:pt idx="12">
                  <c:v>4027.09</c:v>
                </c:pt>
                <c:pt idx="13">
                  <c:v>4004.9</c:v>
                </c:pt>
                <c:pt idx="14">
                  <c:v>3899.77</c:v>
                </c:pt>
                <c:pt idx="15">
                  <c:v>3789.69</c:v>
                </c:pt>
                <c:pt idx="16">
                  <c:v>3672.55</c:v>
                </c:pt>
                <c:pt idx="17">
                  <c:v>3664.96</c:v>
                </c:pt>
                <c:pt idx="18">
                  <c:v>3681.05</c:v>
                </c:pt>
                <c:pt idx="19">
                  <c:v>3670.25</c:v>
                </c:pt>
                <c:pt idx="20">
                  <c:v>3684.22</c:v>
                </c:pt>
                <c:pt idx="21">
                  <c:v>3764.13</c:v>
                </c:pt>
                <c:pt idx="22">
                  <c:v>3866.44</c:v>
                </c:pt>
                <c:pt idx="23">
                  <c:v>3936.79</c:v>
                </c:pt>
                <c:pt idx="24">
                  <c:v>3859.99</c:v>
                </c:pt>
                <c:pt idx="25">
                  <c:v>3829.46</c:v>
                </c:pt>
                <c:pt idx="26">
                  <c:v>3790.37</c:v>
                </c:pt>
                <c:pt idx="27">
                  <c:v>3719.7</c:v>
                </c:pt>
                <c:pt idx="28">
                  <c:v>3650.09</c:v>
                </c:pt>
                <c:pt idx="29">
                  <c:v>3653.11</c:v>
                </c:pt>
                <c:pt idx="30">
                  <c:v>3578.82</c:v>
                </c:pt>
                <c:pt idx="31">
                  <c:v>3520.69</c:v>
                </c:pt>
                <c:pt idx="32">
                  <c:v>3494</c:v>
                </c:pt>
                <c:pt idx="33">
                  <c:v>3456.51</c:v>
                </c:pt>
                <c:pt idx="34">
                  <c:v>3304.63</c:v>
                </c:pt>
                <c:pt idx="35">
                  <c:v>3172.1</c:v>
                </c:pt>
                <c:pt idx="36">
                  <c:v>3048.15</c:v>
                </c:pt>
                <c:pt idx="37">
                  <c:v>2859.95</c:v>
                </c:pt>
                <c:pt idx="38">
                  <c:v>2674.95</c:v>
                </c:pt>
                <c:pt idx="39">
                  <c:v>2523.22</c:v>
                </c:pt>
                <c:pt idx="40">
                  <c:v>2426.75</c:v>
                </c:pt>
                <c:pt idx="41">
                  <c:v>2323.5</c:v>
                </c:pt>
                <c:pt idx="42">
                  <c:v>2252.11</c:v>
                </c:pt>
                <c:pt idx="43">
                  <c:v>2190</c:v>
                </c:pt>
                <c:pt idx="44">
                  <c:v>2165.65</c:v>
                </c:pt>
                <c:pt idx="45">
                  <c:v>2139.86</c:v>
                </c:pt>
                <c:pt idx="46">
                  <c:v>2088.27</c:v>
                </c:pt>
                <c:pt idx="47">
                  <c:v>2052.93</c:v>
                </c:pt>
                <c:pt idx="48">
                  <c:v>2138.17</c:v>
                </c:pt>
                <c:pt idx="49">
                  <c:v>2152.07</c:v>
                </c:pt>
                <c:pt idx="50">
                  <c:v>2264.78</c:v>
                </c:pt>
                <c:pt idx="51">
                  <c:v>2394.09</c:v>
                </c:pt>
                <c:pt idx="52">
                  <c:v>2577.27</c:v>
                </c:pt>
                <c:pt idx="53">
                  <c:v>2718.22</c:v>
                </c:pt>
                <c:pt idx="54">
                  <c:v>2909.91</c:v>
                </c:pt>
                <c:pt idx="55">
                  <c:v>3043.15</c:v>
                </c:pt>
                <c:pt idx="56">
                  <c:v>3143.38</c:v>
                </c:pt>
                <c:pt idx="57">
                  <c:v>3197.98</c:v>
                </c:pt>
                <c:pt idx="58">
                  <c:v>3305.75</c:v>
                </c:pt>
                <c:pt idx="59">
                  <c:v>3405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4688"/>
        <c:axId val="88695409"/>
      </c:lineChart>
      <c:catAx>
        <c:axId val="9325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409"/>
        <c:crossesAt val="0"/>
        <c:auto val="1"/>
        <c:lblAlgn val="ctr"/>
        <c:lblOffset val="100"/>
        <c:noMultiLvlLbl val="0"/>
      </c:catAx>
      <c:valAx>
        <c:axId val="8869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42.39</c:v>
                </c:pt>
                <c:pt idx="1">
                  <c:v>160.55</c:v>
                </c:pt>
                <c:pt idx="2">
                  <c:v>187.26</c:v>
                </c:pt>
                <c:pt idx="3">
                  <c:v>200.91</c:v>
                </c:pt>
                <c:pt idx="4">
                  <c:v>192.36</c:v>
                </c:pt>
                <c:pt idx="5">
                  <c:v>171.34</c:v>
                </c:pt>
                <c:pt idx="6">
                  <c:v>149.14</c:v>
                </c:pt>
                <c:pt idx="7">
                  <c:v>153.08</c:v>
                </c:pt>
                <c:pt idx="8">
                  <c:v>181</c:v>
                </c:pt>
                <c:pt idx="9">
                  <c:v>183.14</c:v>
                </c:pt>
                <c:pt idx="10">
                  <c:v>185.12</c:v>
                </c:pt>
                <c:pt idx="11">
                  <c:v>190.09</c:v>
                </c:pt>
                <c:pt idx="12">
                  <c:v>200.63</c:v>
                </c:pt>
                <c:pt idx="13">
                  <c:v>215.27</c:v>
                </c:pt>
                <c:pt idx="14">
                  <c:v>243.6</c:v>
                </c:pt>
                <c:pt idx="15">
                  <c:v>270.82</c:v>
                </c:pt>
                <c:pt idx="16">
                  <c:v>287.23</c:v>
                </c:pt>
                <c:pt idx="17">
                  <c:v>280.35</c:v>
                </c:pt>
                <c:pt idx="18">
                  <c:v>262.68</c:v>
                </c:pt>
                <c:pt idx="19">
                  <c:v>269.26</c:v>
                </c:pt>
                <c:pt idx="20">
                  <c:v>275.95</c:v>
                </c:pt>
                <c:pt idx="21">
                  <c:v>276.09</c:v>
                </c:pt>
                <c:pt idx="22">
                  <c:v>266.39</c:v>
                </c:pt>
                <c:pt idx="23">
                  <c:v>277.68</c:v>
                </c:pt>
                <c:pt idx="24">
                  <c:v>299.14</c:v>
                </c:pt>
                <c:pt idx="25">
                  <c:v>272.96</c:v>
                </c:pt>
                <c:pt idx="26">
                  <c:v>270.05</c:v>
                </c:pt>
                <c:pt idx="27">
                  <c:v>253.56</c:v>
                </c:pt>
                <c:pt idx="28">
                  <c:v>243.81</c:v>
                </c:pt>
                <c:pt idx="29">
                  <c:v>206.05</c:v>
                </c:pt>
                <c:pt idx="30">
                  <c:v>200.78</c:v>
                </c:pt>
                <c:pt idx="31">
                  <c:v>202.26</c:v>
                </c:pt>
                <c:pt idx="32">
                  <c:v>205.23</c:v>
                </c:pt>
                <c:pt idx="33">
                  <c:v>213.72</c:v>
                </c:pt>
                <c:pt idx="34">
                  <c:v>218.14</c:v>
                </c:pt>
                <c:pt idx="35">
                  <c:v>204.13</c:v>
                </c:pt>
                <c:pt idx="36">
                  <c:v>192</c:v>
                </c:pt>
                <c:pt idx="37">
                  <c:v>214.23</c:v>
                </c:pt>
                <c:pt idx="38">
                  <c:v>232.97</c:v>
                </c:pt>
                <c:pt idx="39">
                  <c:v>252.48</c:v>
                </c:pt>
                <c:pt idx="40">
                  <c:v>258.65</c:v>
                </c:pt>
                <c:pt idx="41">
                  <c:v>276.96</c:v>
                </c:pt>
                <c:pt idx="42">
                  <c:v>289.43</c:v>
                </c:pt>
                <c:pt idx="43">
                  <c:v>296.54</c:v>
                </c:pt>
                <c:pt idx="44">
                  <c:v>298.09</c:v>
                </c:pt>
                <c:pt idx="45">
                  <c:v>298.77</c:v>
                </c:pt>
                <c:pt idx="46">
                  <c:v>297.35</c:v>
                </c:pt>
                <c:pt idx="47">
                  <c:v>299.33</c:v>
                </c:pt>
                <c:pt idx="48">
                  <c:v>301</c:v>
                </c:pt>
                <c:pt idx="49">
                  <c:v>323.03</c:v>
                </c:pt>
                <c:pt idx="50">
                  <c:v>306.31</c:v>
                </c:pt>
                <c:pt idx="51">
                  <c:v>282.92</c:v>
                </c:pt>
                <c:pt idx="52">
                  <c:v>289.99</c:v>
                </c:pt>
                <c:pt idx="53">
                  <c:v>296.35</c:v>
                </c:pt>
                <c:pt idx="54">
                  <c:v>298.08</c:v>
                </c:pt>
                <c:pt idx="55">
                  <c:v>307.13</c:v>
                </c:pt>
                <c:pt idx="56">
                  <c:v>371.9</c:v>
                </c:pt>
                <c:pt idx="57">
                  <c:v>406.37</c:v>
                </c:pt>
                <c:pt idx="58">
                  <c:v>426.04</c:v>
                </c:pt>
                <c:pt idx="59">
                  <c:v>429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6/2008 06:00:00 IST</c:v>
                </c:pt>
                <c:pt idx="1">
                  <c:v>21/06/2008 06:30:00 IST</c:v>
                </c:pt>
                <c:pt idx="2">
                  <c:v>21/06/2008 07:00:00 IST</c:v>
                </c:pt>
                <c:pt idx="3">
                  <c:v>21/06/2008 07:30:00 IST</c:v>
                </c:pt>
                <c:pt idx="4">
                  <c:v>21/06/2008 08:00:00 IST</c:v>
                </c:pt>
                <c:pt idx="5">
                  <c:v>21/06/2008 08:30:00 IST</c:v>
                </c:pt>
                <c:pt idx="6">
                  <c:v>21/06/2008 09:00:00 IST</c:v>
                </c:pt>
                <c:pt idx="7">
                  <c:v>21/06/2008 09:30:00 IST</c:v>
                </c:pt>
                <c:pt idx="8">
                  <c:v>21/06/2008 10:00:00 IST</c:v>
                </c:pt>
                <c:pt idx="9">
                  <c:v>21/06/2008 10:30:00 IST</c:v>
                </c:pt>
                <c:pt idx="10">
                  <c:v>21/06/2008 11:00:00 IST</c:v>
                </c:pt>
                <c:pt idx="11">
                  <c:v>21/06/2008 11:30:00 IST</c:v>
                </c:pt>
                <c:pt idx="12">
                  <c:v>21/06/2008 12:00:00 IST</c:v>
                </c:pt>
                <c:pt idx="13">
                  <c:v>21/06/2008 12:30:00 IST</c:v>
                </c:pt>
                <c:pt idx="14">
                  <c:v>21/06/2008 13:00:00 IST</c:v>
                </c:pt>
                <c:pt idx="15">
                  <c:v>21/06/2008 13:30:00 IST</c:v>
                </c:pt>
                <c:pt idx="16">
                  <c:v>21/06/2008 14:00:00 IST</c:v>
                </c:pt>
                <c:pt idx="17">
                  <c:v>21/06/2008 14:30:00 IST</c:v>
                </c:pt>
                <c:pt idx="18">
                  <c:v>21/06/2008 15:00:00 IST</c:v>
                </c:pt>
                <c:pt idx="19">
                  <c:v>21/06/2008 15:30:00 IST</c:v>
                </c:pt>
                <c:pt idx="20">
                  <c:v>21/06/2008 16:00:00 IST</c:v>
                </c:pt>
                <c:pt idx="21">
                  <c:v>21/06/2008 16:30:00 IST</c:v>
                </c:pt>
                <c:pt idx="22">
                  <c:v>21/06/2008 17:00:00 IST</c:v>
                </c:pt>
                <c:pt idx="23">
                  <c:v>21/06/2008 17:30:00 IST</c:v>
                </c:pt>
                <c:pt idx="24">
                  <c:v>21/06/2008 18:00:00 IST</c:v>
                </c:pt>
                <c:pt idx="25">
                  <c:v>21/06/2008 18:30:00 IST</c:v>
                </c:pt>
                <c:pt idx="26">
                  <c:v>21/06/2008 19:00:00 IST</c:v>
                </c:pt>
                <c:pt idx="27">
                  <c:v>21/06/2008 19:30:00 IST</c:v>
                </c:pt>
                <c:pt idx="28">
                  <c:v>21/06/2008 20:00:00 IST</c:v>
                </c:pt>
                <c:pt idx="29">
                  <c:v>21/06/2008 20:30:00 IST</c:v>
                </c:pt>
                <c:pt idx="30">
                  <c:v>21/06/2008 21:00:00 IST</c:v>
                </c:pt>
                <c:pt idx="31">
                  <c:v>21/06/2008 21:30:00 IST</c:v>
                </c:pt>
                <c:pt idx="32">
                  <c:v>21/06/2008 22:00:00 IST</c:v>
                </c:pt>
                <c:pt idx="33">
                  <c:v>21/06/2008 22:30:00 IST</c:v>
                </c:pt>
                <c:pt idx="34">
                  <c:v>21/06/2008 23:00:00 IST</c:v>
                </c:pt>
                <c:pt idx="35">
                  <c:v>21/06/2008 23:30:00 IST</c:v>
                </c:pt>
                <c:pt idx="36">
                  <c:v>22/06/2008 00:00:00 IST</c:v>
                </c:pt>
                <c:pt idx="37">
                  <c:v>22/06/2008 00:30:00 IST</c:v>
                </c:pt>
                <c:pt idx="38">
                  <c:v>22/06/2008 01:00:00 IST</c:v>
                </c:pt>
                <c:pt idx="39">
                  <c:v>22/06/2008 01:30:00 IST</c:v>
                </c:pt>
                <c:pt idx="40">
                  <c:v>22/06/2008 02:00:00 IST</c:v>
                </c:pt>
                <c:pt idx="41">
                  <c:v>22/06/2008 02:30:00 IST</c:v>
                </c:pt>
                <c:pt idx="42">
                  <c:v>22/06/2008 03:00:00 IST</c:v>
                </c:pt>
                <c:pt idx="43">
                  <c:v>22/06/2008 03:30:00 IST</c:v>
                </c:pt>
                <c:pt idx="44">
                  <c:v>22/06/2008 04:00:00 IST</c:v>
                </c:pt>
                <c:pt idx="45">
                  <c:v>22/06/2008 04:30:00 IST</c:v>
                </c:pt>
                <c:pt idx="46">
                  <c:v>22/06/2008 05:00:00 IST</c:v>
                </c:pt>
                <c:pt idx="47">
                  <c:v>22/06/2008 05:30:00 IST</c:v>
                </c:pt>
                <c:pt idx="48">
                  <c:v>22/06/2008 06:00:00 IST</c:v>
                </c:pt>
                <c:pt idx="49">
                  <c:v>22/06/2008 06:30:00 IST</c:v>
                </c:pt>
                <c:pt idx="50">
                  <c:v>22/06/2008 07:00:00 IST</c:v>
                </c:pt>
                <c:pt idx="51">
                  <c:v>22/06/2008 07:30:00 IST</c:v>
                </c:pt>
                <c:pt idx="52">
                  <c:v>22/06/2008 08:00:00 IST</c:v>
                </c:pt>
                <c:pt idx="53">
                  <c:v>22/06/2008 08:30:00 IST</c:v>
                </c:pt>
                <c:pt idx="54">
                  <c:v>22/06/2008 09:00:00 IST</c:v>
                </c:pt>
                <c:pt idx="55">
                  <c:v>22/06/2008 09:30:00 IST</c:v>
                </c:pt>
                <c:pt idx="56">
                  <c:v>22/06/2008 10:00:00 IST</c:v>
                </c:pt>
                <c:pt idx="57">
                  <c:v>22/06/2008 10:30:00 IST</c:v>
                </c:pt>
                <c:pt idx="58">
                  <c:v>22/06/2008 11:00:00 IST</c:v>
                </c:pt>
                <c:pt idx="59">
                  <c:v>22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42.39</c:v>
                </c:pt>
                <c:pt idx="1">
                  <c:v>160.55</c:v>
                </c:pt>
                <c:pt idx="2">
                  <c:v>187.26</c:v>
                </c:pt>
                <c:pt idx="3">
                  <c:v>200.91</c:v>
                </c:pt>
                <c:pt idx="4">
                  <c:v>192.36</c:v>
                </c:pt>
                <c:pt idx="5">
                  <c:v>171.34</c:v>
                </c:pt>
                <c:pt idx="6">
                  <c:v>149.14</c:v>
                </c:pt>
                <c:pt idx="7">
                  <c:v>153.08</c:v>
                </c:pt>
                <c:pt idx="8">
                  <c:v>181</c:v>
                </c:pt>
                <c:pt idx="9">
                  <c:v>183.14</c:v>
                </c:pt>
                <c:pt idx="10">
                  <c:v>185.12</c:v>
                </c:pt>
                <c:pt idx="11">
                  <c:v>190.09</c:v>
                </c:pt>
                <c:pt idx="12">
                  <c:v>200.63</c:v>
                </c:pt>
                <c:pt idx="13">
                  <c:v>215.27</c:v>
                </c:pt>
                <c:pt idx="14">
                  <c:v>243.6</c:v>
                </c:pt>
                <c:pt idx="15">
                  <c:v>270.82</c:v>
                </c:pt>
                <c:pt idx="16">
                  <c:v>287.23</c:v>
                </c:pt>
                <c:pt idx="17">
                  <c:v>280.35</c:v>
                </c:pt>
                <c:pt idx="18">
                  <c:v>262.68</c:v>
                </c:pt>
                <c:pt idx="19">
                  <c:v>269.26</c:v>
                </c:pt>
                <c:pt idx="20">
                  <c:v>275.95</c:v>
                </c:pt>
                <c:pt idx="21">
                  <c:v>276.09</c:v>
                </c:pt>
                <c:pt idx="22">
                  <c:v>266.39</c:v>
                </c:pt>
                <c:pt idx="23">
                  <c:v>277.68</c:v>
                </c:pt>
                <c:pt idx="24">
                  <c:v>299.14</c:v>
                </c:pt>
                <c:pt idx="25">
                  <c:v>272.96</c:v>
                </c:pt>
                <c:pt idx="26">
                  <c:v>270.05</c:v>
                </c:pt>
                <c:pt idx="27">
                  <c:v>253.56</c:v>
                </c:pt>
                <c:pt idx="28">
                  <c:v>243.81</c:v>
                </c:pt>
                <c:pt idx="29">
                  <c:v>206.05</c:v>
                </c:pt>
                <c:pt idx="30">
                  <c:v>200.78</c:v>
                </c:pt>
                <c:pt idx="31">
                  <c:v>202.26</c:v>
                </c:pt>
                <c:pt idx="32">
                  <c:v>205.23</c:v>
                </c:pt>
                <c:pt idx="33">
                  <c:v>213.72</c:v>
                </c:pt>
                <c:pt idx="34">
                  <c:v>218.14</c:v>
                </c:pt>
                <c:pt idx="35">
                  <c:v>204.13</c:v>
                </c:pt>
                <c:pt idx="36">
                  <c:v>192</c:v>
                </c:pt>
                <c:pt idx="37">
                  <c:v>214.23</c:v>
                </c:pt>
                <c:pt idx="38">
                  <c:v>232.97</c:v>
                </c:pt>
                <c:pt idx="39">
                  <c:v>252.48</c:v>
                </c:pt>
                <c:pt idx="40">
                  <c:v>258.65</c:v>
                </c:pt>
                <c:pt idx="41">
                  <c:v>276.96</c:v>
                </c:pt>
                <c:pt idx="42">
                  <c:v>289.43</c:v>
                </c:pt>
                <c:pt idx="43">
                  <c:v>296.54</c:v>
                </c:pt>
                <c:pt idx="44">
                  <c:v>298.09</c:v>
                </c:pt>
                <c:pt idx="45">
                  <c:v>298.77</c:v>
                </c:pt>
                <c:pt idx="46">
                  <c:v>297.35</c:v>
                </c:pt>
                <c:pt idx="47">
                  <c:v>299.33</c:v>
                </c:pt>
                <c:pt idx="48">
                  <c:v>301</c:v>
                </c:pt>
                <c:pt idx="49">
                  <c:v>323.03</c:v>
                </c:pt>
                <c:pt idx="50">
                  <c:v>306.31</c:v>
                </c:pt>
                <c:pt idx="51">
                  <c:v>282.92</c:v>
                </c:pt>
                <c:pt idx="52">
                  <c:v>289.99</c:v>
                </c:pt>
                <c:pt idx="53">
                  <c:v>296.35</c:v>
                </c:pt>
                <c:pt idx="54">
                  <c:v>298.08</c:v>
                </c:pt>
                <c:pt idx="55">
                  <c:v>307.13</c:v>
                </c:pt>
                <c:pt idx="56">
                  <c:v>371.9</c:v>
                </c:pt>
                <c:pt idx="57">
                  <c:v>406.37</c:v>
                </c:pt>
                <c:pt idx="58">
                  <c:v>426.04</c:v>
                </c:pt>
                <c:pt idx="59">
                  <c:v>429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17067"/>
        <c:axId val="38743602"/>
      </c:lineChart>
      <c:catAx>
        <c:axId val="2631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602"/>
        <c:crossesAt val="0"/>
        <c:auto val="1"/>
        <c:lblAlgn val="ctr"/>
        <c:lblOffset val="100"/>
        <c:noMultiLvlLbl val="0"/>
      </c:catAx>
      <c:valAx>
        <c:axId val="3874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633596.30385</v>
      </c>
      <c r="H18" s="5" t="n">
        <f aca="false">'System Summary-ReRun'!K69</f>
        <v>7629029.53465</v>
      </c>
      <c r="I18" s="5" t="n">
        <f aca="false">G18-H18</f>
        <v>4566.76919999998</v>
      </c>
      <c r="J18" s="6" t="n">
        <f aca="false">I18/G18</f>
        <v>0.00059824609767439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5.4002083333333</v>
      </c>
      <c r="H19" s="5" t="n">
        <f aca="false">'System Summary-ReRun'!H69</f>
        <v>85.5652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91.37</v>
      </c>
      <c r="H20" s="5" t="n">
        <f aca="false">'System Summary-ReRun'!H70</f>
        <v>185.2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628.28</v>
      </c>
      <c r="C8" s="0" t="n">
        <v>2485.89</v>
      </c>
      <c r="D8" s="0" t="n">
        <v>142.39</v>
      </c>
      <c r="E8" s="0" t="n">
        <v>0</v>
      </c>
      <c r="F8" s="0" t="n">
        <v>0</v>
      </c>
      <c r="G8" s="0" t="n">
        <v>85106</v>
      </c>
      <c r="H8" s="9" t="n">
        <v>58.42</v>
      </c>
      <c r="I8" s="9" t="n">
        <v>58.41</v>
      </c>
      <c r="J8" s="9" t="n">
        <v>0</v>
      </c>
      <c r="K8" s="9" t="n">
        <f aca="false">B8*H8*0.5</f>
        <v>76772.0588</v>
      </c>
    </row>
    <row r="9" customFormat="false" ht="12.75" hidden="false" customHeight="false" outlineLevel="0" collapsed="false">
      <c r="A9" s="0" t="s">
        <v>34</v>
      </c>
      <c r="B9" s="0" t="n">
        <v>2693.82</v>
      </c>
      <c r="C9" s="0" t="n">
        <v>2533.27</v>
      </c>
      <c r="D9" s="0" t="n">
        <v>160.55</v>
      </c>
      <c r="E9" s="0" t="n">
        <v>0</v>
      </c>
      <c r="F9" s="0" t="n">
        <v>0</v>
      </c>
      <c r="G9" s="0" t="n">
        <v>85108</v>
      </c>
      <c r="H9" s="9" t="n">
        <v>58.42</v>
      </c>
      <c r="I9" s="9" t="n">
        <v>58.41</v>
      </c>
      <c r="J9" s="9" t="n">
        <v>0</v>
      </c>
      <c r="K9" s="9" t="n">
        <f aca="false">B9*H9*0.5</f>
        <v>78686.4822</v>
      </c>
    </row>
    <row r="10" customFormat="false" ht="12.75" hidden="false" customHeight="false" outlineLevel="0" collapsed="false">
      <c r="A10" s="0" t="s">
        <v>35</v>
      </c>
      <c r="B10" s="0" t="n">
        <v>2881.91</v>
      </c>
      <c r="C10" s="0" t="n">
        <v>2694.65</v>
      </c>
      <c r="D10" s="0" t="n">
        <v>187.26</v>
      </c>
      <c r="E10" s="0" t="n">
        <v>0</v>
      </c>
      <c r="F10" s="0" t="n">
        <v>-37.33</v>
      </c>
      <c r="G10" s="0" t="n">
        <v>88132</v>
      </c>
      <c r="H10" s="9" t="n">
        <v>58.78</v>
      </c>
      <c r="I10" s="9" t="n">
        <v>58.78</v>
      </c>
      <c r="J10" s="9" t="n">
        <v>0</v>
      </c>
      <c r="K10" s="9" t="n">
        <f aca="false">B10*H10*0.5</f>
        <v>84699.3349</v>
      </c>
    </row>
    <row r="11" customFormat="false" ht="12.75" hidden="false" customHeight="false" outlineLevel="0" collapsed="false">
      <c r="A11" s="0" t="s">
        <v>36</v>
      </c>
      <c r="B11" s="0" t="n">
        <v>3113.79</v>
      </c>
      <c r="C11" s="0" t="n">
        <v>2912.88</v>
      </c>
      <c r="D11" s="0" t="n">
        <v>200.91</v>
      </c>
      <c r="E11" s="0" t="n">
        <v>0</v>
      </c>
      <c r="F11" s="0" t="n">
        <v>-40</v>
      </c>
      <c r="G11" s="0" t="n">
        <v>94604</v>
      </c>
      <c r="H11" s="9" t="n">
        <v>62.24</v>
      </c>
      <c r="I11" s="9" t="n">
        <v>62.24</v>
      </c>
      <c r="J11" s="9" t="n">
        <v>0</v>
      </c>
      <c r="K11" s="9" t="n">
        <f aca="false">B11*H11*0.5</f>
        <v>96901.1448</v>
      </c>
    </row>
    <row r="12" customFormat="false" ht="12.75" hidden="false" customHeight="false" outlineLevel="0" collapsed="false">
      <c r="A12" s="0" t="s">
        <v>37</v>
      </c>
      <c r="B12" s="0" t="n">
        <v>3393.9</v>
      </c>
      <c r="C12" s="0" t="n">
        <v>3201.54</v>
      </c>
      <c r="D12" s="0" t="n">
        <v>192.36</v>
      </c>
      <c r="E12" s="0" t="n">
        <v>0</v>
      </c>
      <c r="F12" s="0" t="n">
        <v>-38.96</v>
      </c>
      <c r="G12" s="0" t="n">
        <v>104096</v>
      </c>
      <c r="H12" s="9" t="n">
        <v>66.39</v>
      </c>
      <c r="I12" s="9" t="n">
        <v>66.39</v>
      </c>
      <c r="J12" s="9" t="n">
        <v>0</v>
      </c>
      <c r="K12" s="9" t="n">
        <f aca="false">B12*H12*0.5</f>
        <v>112660.5105</v>
      </c>
    </row>
    <row r="13" customFormat="false" ht="12.75" hidden="false" customHeight="false" outlineLevel="0" collapsed="false">
      <c r="A13" s="0" t="s">
        <v>38</v>
      </c>
      <c r="B13" s="0" t="n">
        <v>3635.04</v>
      </c>
      <c r="C13" s="0" t="n">
        <v>3463.7</v>
      </c>
      <c r="D13" s="0" t="n">
        <v>171.34</v>
      </c>
      <c r="E13" s="0" t="n">
        <v>0</v>
      </c>
      <c r="F13" s="0" t="n">
        <v>0</v>
      </c>
      <c r="G13" s="0" t="n">
        <v>113100</v>
      </c>
      <c r="H13" s="9" t="n">
        <v>70.69</v>
      </c>
      <c r="I13" s="9" t="n">
        <v>70.68</v>
      </c>
      <c r="J13" s="9" t="n">
        <v>0</v>
      </c>
      <c r="K13" s="9" t="n">
        <f aca="false">B13*H13*0.5</f>
        <v>128480.4888</v>
      </c>
    </row>
    <row r="14" customFormat="false" ht="12.75" hidden="false" customHeight="false" outlineLevel="0" collapsed="false">
      <c r="A14" s="0" t="s">
        <v>39</v>
      </c>
      <c r="B14" s="0" t="n">
        <v>3874.41</v>
      </c>
      <c r="C14" s="0" t="n">
        <v>3725.27</v>
      </c>
      <c r="D14" s="0" t="n">
        <v>149.14</v>
      </c>
      <c r="E14" s="0" t="n">
        <v>0</v>
      </c>
      <c r="F14" s="0" t="n">
        <v>0</v>
      </c>
      <c r="G14" s="0" t="n">
        <v>120365</v>
      </c>
      <c r="H14" s="9" t="n">
        <v>83.45</v>
      </c>
      <c r="I14" s="9" t="n">
        <v>83.45</v>
      </c>
      <c r="J14" s="9" t="n">
        <v>0</v>
      </c>
      <c r="K14" s="9" t="n">
        <f aca="false">B14*H14*0.5</f>
        <v>161659.75725</v>
      </c>
    </row>
    <row r="15" customFormat="false" ht="12.75" hidden="false" customHeight="false" outlineLevel="0" collapsed="false">
      <c r="A15" s="0" t="s">
        <v>40</v>
      </c>
      <c r="B15" s="0" t="n">
        <v>4023.79</v>
      </c>
      <c r="C15" s="0" t="n">
        <v>3870.71</v>
      </c>
      <c r="D15" s="0" t="n">
        <v>153.08</v>
      </c>
      <c r="E15" s="0" t="n">
        <v>0</v>
      </c>
      <c r="F15" s="0" t="n">
        <v>0</v>
      </c>
      <c r="G15" s="0" t="n">
        <v>131205</v>
      </c>
      <c r="H15" s="9" t="n">
        <v>114.86</v>
      </c>
      <c r="I15" s="9" t="n">
        <v>83.45</v>
      </c>
      <c r="J15" s="9" t="n">
        <v>0</v>
      </c>
      <c r="K15" s="9" t="n">
        <f aca="false">B15*H15*0.5</f>
        <v>231086.2597</v>
      </c>
    </row>
    <row r="16" customFormat="false" ht="12.75" hidden="false" customHeight="false" outlineLevel="0" collapsed="false">
      <c r="A16" s="0" t="s">
        <v>41</v>
      </c>
      <c r="B16" s="0" t="n">
        <v>4151.38</v>
      </c>
      <c r="C16" s="0" t="n">
        <v>3970.38</v>
      </c>
      <c r="D16" s="0" t="n">
        <v>181</v>
      </c>
      <c r="E16" s="0" t="n">
        <v>0</v>
      </c>
      <c r="F16" s="0" t="n">
        <v>0</v>
      </c>
      <c r="G16" s="0" t="n">
        <v>123517</v>
      </c>
      <c r="H16" s="9" t="n">
        <v>114.86</v>
      </c>
      <c r="I16" s="9" t="n">
        <v>83.45</v>
      </c>
      <c r="J16" s="9" t="n">
        <v>0</v>
      </c>
      <c r="K16" s="9" t="n">
        <f aca="false">B16*H16*0.5</f>
        <v>238413.7534</v>
      </c>
    </row>
    <row r="17" customFormat="false" ht="12.75" hidden="false" customHeight="false" outlineLevel="0" collapsed="false">
      <c r="A17" s="0" t="s">
        <v>42</v>
      </c>
      <c r="B17" s="0" t="n">
        <v>4196.51</v>
      </c>
      <c r="C17" s="0" t="n">
        <v>4013.37</v>
      </c>
      <c r="D17" s="0" t="n">
        <v>183.14</v>
      </c>
      <c r="E17" s="0" t="n">
        <v>0</v>
      </c>
      <c r="F17" s="0" t="n">
        <v>33.77</v>
      </c>
      <c r="G17" s="0" t="n">
        <v>125147</v>
      </c>
      <c r="H17" s="9" t="n">
        <v>127.91</v>
      </c>
      <c r="I17" s="9" t="n">
        <v>96.5</v>
      </c>
      <c r="J17" s="9" t="n">
        <v>0</v>
      </c>
      <c r="K17" s="9" t="n">
        <f aca="false">B17*H17*0.5</f>
        <v>268387.79705</v>
      </c>
    </row>
    <row r="18" customFormat="false" ht="12.75" hidden="false" customHeight="false" outlineLevel="0" collapsed="false">
      <c r="A18" s="0" t="s">
        <v>43</v>
      </c>
      <c r="B18" s="0" t="n">
        <v>4182.84</v>
      </c>
      <c r="C18" s="0" t="n">
        <v>3997.72</v>
      </c>
      <c r="D18" s="0" t="n">
        <v>185.12</v>
      </c>
      <c r="E18" s="0" t="n">
        <v>0</v>
      </c>
      <c r="F18" s="0" t="n">
        <v>0</v>
      </c>
      <c r="G18" s="0" t="n">
        <v>124380</v>
      </c>
      <c r="H18" s="9" t="n">
        <v>146.29</v>
      </c>
      <c r="I18" s="9" t="n">
        <v>99.81</v>
      </c>
      <c r="J18" s="9" t="n">
        <v>0</v>
      </c>
      <c r="K18" s="9" t="n">
        <f aca="false">B18*H18*0.5</f>
        <v>305953.8318</v>
      </c>
    </row>
    <row r="19" customFormat="false" ht="12.75" hidden="false" customHeight="false" outlineLevel="0" collapsed="false">
      <c r="A19" s="0" t="s">
        <v>44</v>
      </c>
      <c r="B19" s="0" t="n">
        <v>4204.31</v>
      </c>
      <c r="C19" s="0" t="n">
        <v>4014.22</v>
      </c>
      <c r="D19" s="0" t="n">
        <v>190.09</v>
      </c>
      <c r="E19" s="0" t="n">
        <v>0</v>
      </c>
      <c r="F19" s="0" t="n">
        <v>0</v>
      </c>
      <c r="G19" s="0" t="n">
        <v>125169</v>
      </c>
      <c r="H19" s="9" t="n">
        <v>160.08</v>
      </c>
      <c r="I19" s="9" t="n">
        <v>99.81</v>
      </c>
      <c r="J19" s="9" t="n">
        <v>0</v>
      </c>
      <c r="K19" s="9" t="n">
        <f aca="false">B19*H19*0.5</f>
        <v>336512.9724</v>
      </c>
    </row>
    <row r="20" customFormat="false" ht="12.75" hidden="false" customHeight="false" outlineLevel="0" collapsed="false">
      <c r="A20" s="0" t="s">
        <v>45</v>
      </c>
      <c r="B20" s="0" t="n">
        <v>4227.72</v>
      </c>
      <c r="C20" s="0" t="n">
        <v>4027.09</v>
      </c>
      <c r="D20" s="0" t="n">
        <v>200.63</v>
      </c>
      <c r="E20" s="0" t="n">
        <v>0</v>
      </c>
      <c r="F20" s="0" t="n">
        <v>0</v>
      </c>
      <c r="G20" s="0" t="n">
        <v>125908</v>
      </c>
      <c r="H20" s="9" t="n">
        <v>175.39</v>
      </c>
      <c r="I20" s="9" t="n">
        <v>99.81</v>
      </c>
      <c r="J20" s="9" t="n">
        <v>0</v>
      </c>
      <c r="K20" s="9" t="n">
        <f aca="false">B20*H20*0.5</f>
        <v>370749.9054</v>
      </c>
    </row>
    <row r="21" customFormat="false" ht="12.75" hidden="false" customHeight="false" outlineLevel="0" collapsed="false">
      <c r="A21" s="0" t="s">
        <v>46</v>
      </c>
      <c r="B21" s="0" t="n">
        <v>4220.17</v>
      </c>
      <c r="C21" s="0" t="n">
        <v>4004.9</v>
      </c>
      <c r="D21" s="0" t="n">
        <v>215.27</v>
      </c>
      <c r="E21" s="0" t="n">
        <v>0</v>
      </c>
      <c r="F21" s="0" t="n">
        <v>0</v>
      </c>
      <c r="G21" s="0" t="n">
        <v>125045</v>
      </c>
      <c r="H21" s="9" t="n">
        <v>185.26</v>
      </c>
      <c r="I21" s="9" t="n">
        <v>127.68</v>
      </c>
      <c r="J21" s="9" t="n">
        <v>0</v>
      </c>
      <c r="K21" s="9" t="n">
        <f aca="false">B21*H21*0.5</f>
        <v>390914.3471</v>
      </c>
    </row>
    <row r="22" customFormat="false" ht="12.75" hidden="false" customHeight="false" outlineLevel="0" collapsed="false">
      <c r="A22" s="0" t="s">
        <v>47</v>
      </c>
      <c r="B22" s="0" t="n">
        <v>4143.37</v>
      </c>
      <c r="C22" s="0" t="n">
        <v>3899.77</v>
      </c>
      <c r="D22" s="0" t="n">
        <v>243.6</v>
      </c>
      <c r="E22" s="0" t="n">
        <v>0</v>
      </c>
      <c r="F22" s="0" t="n">
        <v>0</v>
      </c>
      <c r="G22" s="0" t="n">
        <v>123371</v>
      </c>
      <c r="H22" s="9" t="n">
        <v>114.86</v>
      </c>
      <c r="I22" s="9" t="n">
        <v>83.45</v>
      </c>
      <c r="J22" s="9" t="n">
        <v>0</v>
      </c>
      <c r="K22" s="9" t="n">
        <f aca="false">B22*H22*0.5</f>
        <v>237953.7391</v>
      </c>
    </row>
    <row r="23" customFormat="false" ht="12.75" hidden="false" customHeight="false" outlineLevel="0" collapsed="false">
      <c r="A23" s="0" t="s">
        <v>48</v>
      </c>
      <c r="B23" s="0" t="n">
        <v>4060.51</v>
      </c>
      <c r="C23" s="0" t="n">
        <v>3789.69</v>
      </c>
      <c r="D23" s="0" t="n">
        <v>270.82</v>
      </c>
      <c r="E23" s="0" t="n">
        <v>0</v>
      </c>
      <c r="F23" s="0" t="n">
        <v>0</v>
      </c>
      <c r="G23" s="0" t="n">
        <v>121174</v>
      </c>
      <c r="H23" s="9" t="n">
        <v>83.45</v>
      </c>
      <c r="I23" s="9" t="n">
        <v>83.45</v>
      </c>
      <c r="J23" s="9" t="n">
        <v>0</v>
      </c>
      <c r="K23" s="9" t="n">
        <f aca="false">B23*H23*0.5</f>
        <v>169424.77975</v>
      </c>
    </row>
    <row r="24" customFormat="false" ht="12.75" hidden="false" customHeight="false" outlineLevel="0" collapsed="false">
      <c r="A24" s="0" t="s">
        <v>49</v>
      </c>
      <c r="B24" s="0" t="n">
        <v>3959.78</v>
      </c>
      <c r="C24" s="0" t="n">
        <v>3672.55</v>
      </c>
      <c r="D24" s="0" t="n">
        <v>287.23</v>
      </c>
      <c r="E24" s="0" t="n">
        <v>0</v>
      </c>
      <c r="F24" s="0" t="n">
        <v>0</v>
      </c>
      <c r="G24" s="0" t="n">
        <v>120580</v>
      </c>
      <c r="H24" s="9" t="n">
        <v>71.63</v>
      </c>
      <c r="I24" s="9" t="n">
        <v>71.63</v>
      </c>
      <c r="J24" s="9" t="n">
        <v>0</v>
      </c>
      <c r="K24" s="9" t="n">
        <f aca="false">B24*H24*0.5</f>
        <v>141819.5207</v>
      </c>
    </row>
    <row r="25" customFormat="false" ht="12.75" hidden="false" customHeight="false" outlineLevel="0" collapsed="false">
      <c r="A25" s="0" t="s">
        <v>50</v>
      </c>
      <c r="B25" s="0" t="n">
        <v>3945.31</v>
      </c>
      <c r="C25" s="0" t="n">
        <v>3664.96</v>
      </c>
      <c r="D25" s="0" t="n">
        <v>280.35</v>
      </c>
      <c r="E25" s="0" t="n">
        <v>0</v>
      </c>
      <c r="F25" s="0" t="n">
        <v>-24.18</v>
      </c>
      <c r="G25" s="0" t="n">
        <v>120175</v>
      </c>
      <c r="H25" s="9" t="n">
        <v>82.67</v>
      </c>
      <c r="I25" s="9" t="n">
        <v>82.67</v>
      </c>
      <c r="J25" s="9" t="n">
        <v>0</v>
      </c>
      <c r="K25" s="9" t="n">
        <f aca="false">B25*H25*0.5</f>
        <v>163079.38885</v>
      </c>
    </row>
    <row r="26" customFormat="false" ht="12.75" hidden="false" customHeight="false" outlineLevel="0" collapsed="false">
      <c r="A26" s="0" t="s">
        <v>51</v>
      </c>
      <c r="B26" s="0" t="n">
        <v>3943.73</v>
      </c>
      <c r="C26" s="0" t="n">
        <v>3681.05</v>
      </c>
      <c r="D26" s="0" t="n">
        <v>262.68</v>
      </c>
      <c r="E26" s="0" t="n">
        <v>0</v>
      </c>
      <c r="F26" s="0" t="n">
        <v>0</v>
      </c>
      <c r="G26" s="0" t="n">
        <v>120914</v>
      </c>
      <c r="H26" s="9" t="n">
        <v>71.63</v>
      </c>
      <c r="I26" s="9" t="n">
        <v>71.63</v>
      </c>
      <c r="J26" s="9" t="n">
        <v>0</v>
      </c>
      <c r="K26" s="9" t="n">
        <f aca="false">B26*H26*0.5</f>
        <v>141244.68995</v>
      </c>
    </row>
    <row r="27" customFormat="false" ht="12.75" hidden="false" customHeight="false" outlineLevel="0" collapsed="false">
      <c r="A27" s="0" t="s">
        <v>52</v>
      </c>
      <c r="B27" s="0" t="n">
        <v>3939.51</v>
      </c>
      <c r="C27" s="0" t="n">
        <v>3670.25</v>
      </c>
      <c r="D27" s="0" t="n">
        <v>269.26</v>
      </c>
      <c r="E27" s="0" t="n">
        <v>0</v>
      </c>
      <c r="F27" s="0" t="n">
        <v>0</v>
      </c>
      <c r="G27" s="0" t="n">
        <v>120567</v>
      </c>
      <c r="H27" s="9" t="n">
        <v>71.63</v>
      </c>
      <c r="I27" s="9" t="n">
        <v>71.63</v>
      </c>
      <c r="J27" s="9" t="n">
        <v>0</v>
      </c>
      <c r="K27" s="9" t="n">
        <f aca="false">B27*H27*0.5</f>
        <v>141093.55065</v>
      </c>
    </row>
    <row r="28" customFormat="false" ht="12.75" hidden="false" customHeight="false" outlineLevel="0" collapsed="false">
      <c r="A28" s="0" t="s">
        <v>53</v>
      </c>
      <c r="B28" s="0" t="n">
        <v>3960.17</v>
      </c>
      <c r="C28" s="0" t="n">
        <v>3684.22</v>
      </c>
      <c r="D28" s="0" t="n">
        <v>275.95</v>
      </c>
      <c r="E28" s="0" t="n">
        <v>0</v>
      </c>
      <c r="F28" s="0" t="n">
        <v>0</v>
      </c>
      <c r="G28" s="0" t="n">
        <v>127001</v>
      </c>
      <c r="H28" s="9" t="n">
        <v>91.78</v>
      </c>
      <c r="I28" s="9" t="n">
        <v>71.63</v>
      </c>
      <c r="J28" s="9" t="n">
        <v>0</v>
      </c>
      <c r="K28" s="9" t="n">
        <f aca="false">B28*H28*0.5</f>
        <v>181732.2013</v>
      </c>
    </row>
    <row r="29" customFormat="false" ht="12.75" hidden="false" customHeight="false" outlineLevel="0" collapsed="false">
      <c r="A29" s="0" t="s">
        <v>54</v>
      </c>
      <c r="B29" s="0" t="n">
        <v>4040.22</v>
      </c>
      <c r="C29" s="0" t="n">
        <v>3764.13</v>
      </c>
      <c r="D29" s="0" t="n">
        <v>276.09</v>
      </c>
      <c r="E29" s="0" t="n">
        <v>0</v>
      </c>
      <c r="F29" s="0" t="n">
        <v>0</v>
      </c>
      <c r="G29" s="0" t="n">
        <v>125790</v>
      </c>
      <c r="H29" s="9" t="n">
        <v>97.26</v>
      </c>
      <c r="I29" s="9" t="n">
        <v>71.63</v>
      </c>
      <c r="J29" s="9" t="n">
        <v>0</v>
      </c>
      <c r="K29" s="9" t="n">
        <f aca="false">B29*H29*0.5</f>
        <v>196475.8986</v>
      </c>
    </row>
    <row r="30" customFormat="false" ht="12.75" hidden="false" customHeight="false" outlineLevel="0" collapsed="false">
      <c r="A30" s="0" t="s">
        <v>55</v>
      </c>
      <c r="B30" s="0" t="n">
        <v>4132.83</v>
      </c>
      <c r="C30" s="0" t="n">
        <v>3866.44</v>
      </c>
      <c r="D30" s="0" t="n">
        <v>266.39</v>
      </c>
      <c r="E30" s="0" t="n">
        <v>0</v>
      </c>
      <c r="F30" s="0" t="n">
        <v>0</v>
      </c>
      <c r="G30" s="0" t="n">
        <v>127505</v>
      </c>
      <c r="H30" s="9" t="n">
        <v>114.55</v>
      </c>
      <c r="I30" s="9" t="n">
        <v>83.45</v>
      </c>
      <c r="J30" s="9" t="n">
        <v>0</v>
      </c>
      <c r="K30" s="9" t="n">
        <f aca="false">B30*H30*0.5</f>
        <v>236707.83825</v>
      </c>
    </row>
    <row r="31" customFormat="false" ht="12.75" hidden="false" customHeight="false" outlineLevel="0" collapsed="false">
      <c r="A31" s="0" t="s">
        <v>56</v>
      </c>
      <c r="B31" s="0" t="n">
        <v>4214.47</v>
      </c>
      <c r="C31" s="0" t="n">
        <v>3936.79</v>
      </c>
      <c r="D31" s="0" t="n">
        <v>277.68</v>
      </c>
      <c r="E31" s="0" t="n">
        <v>0</v>
      </c>
      <c r="F31" s="0" t="n">
        <v>0</v>
      </c>
      <c r="G31" s="0" t="n">
        <v>127998</v>
      </c>
      <c r="H31" s="9" t="n">
        <v>117.51</v>
      </c>
      <c r="I31" s="9" t="n">
        <v>83.45</v>
      </c>
      <c r="J31" s="9" t="n">
        <v>0</v>
      </c>
      <c r="K31" s="9" t="n">
        <f aca="false">B31*H31*0.5</f>
        <v>247621.18485</v>
      </c>
    </row>
    <row r="32" customFormat="false" ht="12.75" hidden="false" customHeight="false" outlineLevel="0" collapsed="false">
      <c r="A32" s="0" t="s">
        <v>57</v>
      </c>
      <c r="B32" s="0" t="n">
        <v>4159.13</v>
      </c>
      <c r="C32" s="0" t="n">
        <v>3859.99</v>
      </c>
      <c r="D32" s="0" t="n">
        <v>299.14</v>
      </c>
      <c r="E32" s="0" t="n">
        <v>0</v>
      </c>
      <c r="F32" s="0" t="n">
        <v>0</v>
      </c>
      <c r="G32" s="0" t="n">
        <v>127998</v>
      </c>
      <c r="H32" s="9" t="n">
        <v>117.51</v>
      </c>
      <c r="I32" s="9" t="n">
        <v>83.45</v>
      </c>
      <c r="J32" s="9" t="n">
        <v>0</v>
      </c>
      <c r="K32" s="9" t="n">
        <f aca="false">B32*H32*0.5</f>
        <v>244369.68315</v>
      </c>
    </row>
    <row r="33" customFormat="false" ht="12.75" hidden="false" customHeight="false" outlineLevel="0" collapsed="false">
      <c r="A33" s="0" t="s">
        <v>58</v>
      </c>
      <c r="B33" s="0" t="n">
        <v>4102.42</v>
      </c>
      <c r="C33" s="0" t="n">
        <v>3829.46</v>
      </c>
      <c r="D33" s="0" t="n">
        <v>272.96</v>
      </c>
      <c r="E33" s="0" t="n">
        <v>0</v>
      </c>
      <c r="F33" s="0" t="n">
        <v>0</v>
      </c>
      <c r="G33" s="0" t="n">
        <v>127998</v>
      </c>
      <c r="H33" s="9" t="n">
        <v>117.51</v>
      </c>
      <c r="I33" s="9" t="n">
        <v>83.45</v>
      </c>
      <c r="J33" s="9" t="n">
        <v>0</v>
      </c>
      <c r="K33" s="9" t="n">
        <f aca="false">B33*H33*0.5</f>
        <v>241037.6871</v>
      </c>
    </row>
    <row r="34" customFormat="false" ht="12.75" hidden="false" customHeight="false" outlineLevel="0" collapsed="false">
      <c r="A34" s="0" t="s">
        <v>59</v>
      </c>
      <c r="B34" s="0" t="n">
        <v>4060.42</v>
      </c>
      <c r="C34" s="0" t="n">
        <v>3790.37</v>
      </c>
      <c r="D34" s="0" t="n">
        <v>270.05</v>
      </c>
      <c r="E34" s="0" t="n">
        <v>0</v>
      </c>
      <c r="F34" s="0" t="n">
        <v>0</v>
      </c>
      <c r="G34" s="0" t="n">
        <v>126805</v>
      </c>
      <c r="H34" s="9" t="n">
        <v>104.53</v>
      </c>
      <c r="I34" s="9" t="n">
        <v>77.6</v>
      </c>
      <c r="J34" s="9" t="n">
        <v>0</v>
      </c>
      <c r="K34" s="9" t="n">
        <f aca="false">B34*H34*0.5</f>
        <v>212217.8513</v>
      </c>
    </row>
    <row r="35" customFormat="false" ht="12.75" hidden="false" customHeight="false" outlineLevel="0" collapsed="false">
      <c r="A35" s="0" t="s">
        <v>60</v>
      </c>
      <c r="B35" s="0" t="n">
        <v>3973.26</v>
      </c>
      <c r="C35" s="0" t="n">
        <v>3719.7</v>
      </c>
      <c r="D35" s="0" t="n">
        <v>253.56</v>
      </c>
      <c r="E35" s="0" t="n">
        <v>0</v>
      </c>
      <c r="F35" s="0" t="n">
        <v>0</v>
      </c>
      <c r="G35" s="0" t="n">
        <v>124270</v>
      </c>
      <c r="H35" s="9" t="n">
        <v>98.32</v>
      </c>
      <c r="I35" s="9" t="n">
        <v>71.63</v>
      </c>
      <c r="J35" s="9" t="n">
        <v>0</v>
      </c>
      <c r="K35" s="9" t="n">
        <f aca="false">B35*H35*0.5</f>
        <v>195325.4616</v>
      </c>
    </row>
    <row r="36" customFormat="false" ht="12.75" hidden="false" customHeight="false" outlineLevel="0" collapsed="false">
      <c r="A36" s="0" t="s">
        <v>61</v>
      </c>
      <c r="B36" s="0" t="n">
        <v>3893.9</v>
      </c>
      <c r="C36" s="0" t="n">
        <v>3650.09</v>
      </c>
      <c r="D36" s="0" t="n">
        <v>243.81</v>
      </c>
      <c r="E36" s="0" t="n">
        <v>0</v>
      </c>
      <c r="F36" s="0" t="n">
        <v>0</v>
      </c>
      <c r="G36" s="0" t="n">
        <v>119987</v>
      </c>
      <c r="H36" s="9" t="n">
        <v>71.63</v>
      </c>
      <c r="I36" s="9" t="n">
        <v>71.63</v>
      </c>
      <c r="J36" s="9" t="n">
        <v>0</v>
      </c>
      <c r="K36" s="9" t="n">
        <f aca="false">B36*H36*0.5</f>
        <v>139460.0285</v>
      </c>
    </row>
    <row r="37" customFormat="false" ht="12.75" hidden="false" customHeight="false" outlineLevel="0" collapsed="false">
      <c r="A37" s="0" t="s">
        <v>62</v>
      </c>
      <c r="B37" s="0" t="n">
        <v>3859.16</v>
      </c>
      <c r="C37" s="0" t="n">
        <v>3653.11</v>
      </c>
      <c r="D37" s="0" t="n">
        <v>206.05</v>
      </c>
      <c r="E37" s="0" t="n">
        <v>0</v>
      </c>
      <c r="F37" s="0" t="n">
        <v>-21.01</v>
      </c>
      <c r="G37" s="0" t="n">
        <v>120058</v>
      </c>
      <c r="H37" s="9" t="n">
        <v>75.04</v>
      </c>
      <c r="I37" s="9" t="n">
        <v>75.04</v>
      </c>
      <c r="J37" s="9" t="n">
        <v>0</v>
      </c>
      <c r="K37" s="9" t="n">
        <f aca="false">B37*H37*0.5</f>
        <v>144795.6832</v>
      </c>
    </row>
    <row r="38" customFormat="false" ht="12.75" hidden="false" customHeight="false" outlineLevel="0" collapsed="false">
      <c r="A38" s="0" t="s">
        <v>63</v>
      </c>
      <c r="B38" s="0" t="n">
        <v>3779.6</v>
      </c>
      <c r="C38" s="0" t="n">
        <v>3578.82</v>
      </c>
      <c r="D38" s="0" t="n">
        <v>200.78</v>
      </c>
      <c r="E38" s="0" t="n">
        <v>0</v>
      </c>
      <c r="F38" s="0" t="n">
        <v>-38.96</v>
      </c>
      <c r="G38" s="0" t="n">
        <v>117385</v>
      </c>
      <c r="H38" s="9" t="n">
        <v>71.63</v>
      </c>
      <c r="I38" s="9" t="n">
        <v>71.63</v>
      </c>
      <c r="J38" s="9" t="n">
        <v>0</v>
      </c>
      <c r="K38" s="9" t="n">
        <f aca="false">B38*H38*0.5</f>
        <v>135366.374</v>
      </c>
    </row>
    <row r="39" customFormat="false" ht="12.75" hidden="false" customHeight="false" outlineLevel="0" collapsed="false">
      <c r="A39" s="0" t="s">
        <v>64</v>
      </c>
      <c r="B39" s="0" t="n">
        <v>3722.95</v>
      </c>
      <c r="C39" s="0" t="n">
        <v>3520.69</v>
      </c>
      <c r="D39" s="0" t="n">
        <v>202.26</v>
      </c>
      <c r="E39" s="0" t="n">
        <v>0</v>
      </c>
      <c r="F39" s="0" t="n">
        <v>0</v>
      </c>
      <c r="G39" s="0" t="n">
        <v>115385</v>
      </c>
      <c r="H39" s="9" t="n">
        <v>71.04</v>
      </c>
      <c r="I39" s="9" t="n">
        <v>71.04</v>
      </c>
      <c r="J39" s="9" t="n">
        <v>0</v>
      </c>
      <c r="K39" s="9" t="n">
        <f aca="false">B39*H39*0.5</f>
        <v>132239.184</v>
      </c>
    </row>
    <row r="40" customFormat="false" ht="12.75" hidden="false" customHeight="false" outlineLevel="0" collapsed="false">
      <c r="A40" s="0" t="s">
        <v>65</v>
      </c>
      <c r="B40" s="0" t="n">
        <v>3699.23</v>
      </c>
      <c r="C40" s="0" t="n">
        <v>3494</v>
      </c>
      <c r="D40" s="0" t="n">
        <v>205.23</v>
      </c>
      <c r="E40" s="0" t="n">
        <v>0</v>
      </c>
      <c r="F40" s="0" t="n">
        <v>-1.06</v>
      </c>
      <c r="G40" s="0" t="n">
        <v>113164</v>
      </c>
      <c r="H40" s="9" t="n">
        <v>76.31</v>
      </c>
      <c r="I40" s="9" t="n">
        <v>76.31</v>
      </c>
      <c r="J40" s="9" t="n">
        <v>0</v>
      </c>
      <c r="K40" s="9" t="n">
        <f aca="false">B40*H40*0.5</f>
        <v>141144.12065</v>
      </c>
    </row>
    <row r="41" customFormat="false" ht="12.75" hidden="false" customHeight="false" outlineLevel="0" collapsed="false">
      <c r="A41" s="0" t="s">
        <v>66</v>
      </c>
      <c r="B41" s="0" t="n">
        <v>3670.23</v>
      </c>
      <c r="C41" s="0" t="n">
        <v>3456.51</v>
      </c>
      <c r="D41" s="0" t="n">
        <v>213.72</v>
      </c>
      <c r="E41" s="0" t="n">
        <v>0</v>
      </c>
      <c r="F41" s="0" t="n">
        <v>-38.52</v>
      </c>
      <c r="G41" s="0" t="n">
        <v>111735</v>
      </c>
      <c r="H41" s="9" t="n">
        <v>76.31</v>
      </c>
      <c r="I41" s="9" t="n">
        <v>76.31</v>
      </c>
      <c r="J41" s="9" t="n">
        <v>0</v>
      </c>
      <c r="K41" s="9" t="n">
        <f aca="false">B41*H41*0.5</f>
        <v>140037.62565</v>
      </c>
    </row>
    <row r="42" customFormat="false" ht="12.75" hidden="false" customHeight="false" outlineLevel="0" collapsed="false">
      <c r="A42" s="0" t="s">
        <v>67</v>
      </c>
      <c r="B42" s="0" t="n">
        <v>3522.77</v>
      </c>
      <c r="C42" s="0" t="n">
        <v>3304.63</v>
      </c>
      <c r="D42" s="0" t="n">
        <v>218.14</v>
      </c>
      <c r="E42" s="0" t="n">
        <v>0</v>
      </c>
      <c r="F42" s="0" t="n">
        <v>65.57</v>
      </c>
      <c r="G42" s="0" t="n">
        <v>106069</v>
      </c>
      <c r="H42" s="9" t="n">
        <v>70.34</v>
      </c>
      <c r="I42" s="9" t="n">
        <v>70.34</v>
      </c>
      <c r="J42" s="9" t="n">
        <v>0</v>
      </c>
      <c r="K42" s="9" t="n">
        <f aca="false">B42*H42*0.5</f>
        <v>123895.8209</v>
      </c>
    </row>
    <row r="43" customFormat="false" ht="12.75" hidden="false" customHeight="false" outlineLevel="0" collapsed="false">
      <c r="A43" s="0" t="s">
        <v>68</v>
      </c>
      <c r="B43" s="0" t="n">
        <v>3376.23</v>
      </c>
      <c r="C43" s="0" t="n">
        <v>3172.1</v>
      </c>
      <c r="D43" s="0" t="n">
        <v>204.13</v>
      </c>
      <c r="E43" s="0" t="n">
        <v>0</v>
      </c>
      <c r="F43" s="0" t="n">
        <v>74.93</v>
      </c>
      <c r="G43" s="0" t="n">
        <v>100802</v>
      </c>
      <c r="H43" s="9" t="n">
        <v>70.34</v>
      </c>
      <c r="I43" s="9" t="n">
        <v>70.34</v>
      </c>
      <c r="J43" s="9" t="n">
        <v>0</v>
      </c>
      <c r="K43" s="9" t="n">
        <f aca="false">B43*H43*0.5</f>
        <v>118742.0091</v>
      </c>
    </row>
    <row r="44" customFormat="false" ht="12.75" hidden="false" customHeight="false" outlineLevel="0" collapsed="false">
      <c r="A44" s="0" t="s">
        <v>69</v>
      </c>
      <c r="B44" s="0" t="n">
        <v>3240.15</v>
      </c>
      <c r="C44" s="0" t="n">
        <v>3048.15</v>
      </c>
      <c r="D44" s="0" t="n">
        <v>192</v>
      </c>
      <c r="E44" s="0" t="n">
        <v>0</v>
      </c>
      <c r="F44" s="0" t="n">
        <v>74.9</v>
      </c>
      <c r="G44" s="0" t="n">
        <v>96654</v>
      </c>
      <c r="H44" s="9" t="n">
        <v>66.39</v>
      </c>
      <c r="I44" s="9" t="n">
        <v>66.39</v>
      </c>
      <c r="J44" s="9" t="n">
        <v>0</v>
      </c>
      <c r="K44" s="9" t="n">
        <f aca="false">B44*H44*0.5</f>
        <v>107556.77925</v>
      </c>
    </row>
    <row r="45" customFormat="false" ht="12.75" hidden="false" customHeight="false" outlineLevel="0" collapsed="false">
      <c r="A45" s="0" t="s">
        <v>70</v>
      </c>
      <c r="B45" s="0" t="n">
        <v>3074.18</v>
      </c>
      <c r="C45" s="0" t="n">
        <v>2859.95</v>
      </c>
      <c r="D45" s="0" t="n">
        <v>214.23</v>
      </c>
      <c r="E45" s="0" t="n">
        <v>0</v>
      </c>
      <c r="F45" s="0" t="n">
        <v>65.38</v>
      </c>
      <c r="G45" s="0" t="n">
        <v>90613</v>
      </c>
      <c r="H45" s="9" t="n">
        <v>63.59</v>
      </c>
      <c r="I45" s="9" t="n">
        <v>63.59</v>
      </c>
      <c r="J45" s="9" t="n">
        <v>0</v>
      </c>
      <c r="K45" s="9" t="n">
        <f aca="false">B45*H45*0.5</f>
        <v>97743.5531</v>
      </c>
    </row>
    <row r="46" customFormat="false" ht="12.75" hidden="false" customHeight="false" outlineLevel="0" collapsed="false">
      <c r="A46" s="0" t="s">
        <v>71</v>
      </c>
      <c r="B46" s="0" t="n">
        <v>2907.92</v>
      </c>
      <c r="C46" s="0" t="n">
        <v>2674.95</v>
      </c>
      <c r="D46" s="0" t="n">
        <v>232.97</v>
      </c>
      <c r="E46" s="0" t="n">
        <v>0</v>
      </c>
      <c r="F46" s="0" t="n">
        <v>0</v>
      </c>
      <c r="G46" s="0" t="n">
        <v>84968</v>
      </c>
      <c r="H46" s="9" t="n">
        <v>58.78</v>
      </c>
      <c r="I46" s="9" t="n">
        <v>58.78</v>
      </c>
      <c r="J46" s="9" t="n">
        <v>0</v>
      </c>
      <c r="K46" s="9" t="n">
        <f aca="false">B46*H46*0.5</f>
        <v>85463.7688</v>
      </c>
    </row>
    <row r="47" customFormat="false" ht="12.75" hidden="false" customHeight="false" outlineLevel="0" collapsed="false">
      <c r="A47" s="0" t="s">
        <v>72</v>
      </c>
      <c r="B47" s="0" t="n">
        <v>2775.7</v>
      </c>
      <c r="C47" s="0" t="n">
        <v>2523.22</v>
      </c>
      <c r="D47" s="0" t="n">
        <v>252.48</v>
      </c>
      <c r="E47" s="0" t="n">
        <v>0</v>
      </c>
      <c r="F47" s="0" t="n">
        <v>0</v>
      </c>
      <c r="G47" s="0" t="n">
        <v>80509</v>
      </c>
      <c r="H47" s="9" t="n">
        <v>58.78</v>
      </c>
      <c r="I47" s="9" t="n">
        <v>58.78</v>
      </c>
      <c r="J47" s="9" t="n">
        <v>0</v>
      </c>
      <c r="K47" s="9" t="n">
        <f aca="false">B47*H47*0.5</f>
        <v>81577.823</v>
      </c>
    </row>
    <row r="48" customFormat="false" ht="12.75" hidden="false" customHeight="false" outlineLevel="0" collapsed="false">
      <c r="A48" s="0" t="s">
        <v>73</v>
      </c>
      <c r="B48" s="0" t="n">
        <v>2685.4</v>
      </c>
      <c r="C48" s="0" t="n">
        <v>2426.75</v>
      </c>
      <c r="D48" s="0" t="n">
        <v>258.65</v>
      </c>
      <c r="E48" s="0" t="n">
        <v>0</v>
      </c>
      <c r="F48" s="0" t="n">
        <v>0</v>
      </c>
      <c r="G48" s="0" t="n">
        <v>80268</v>
      </c>
      <c r="H48" s="9" t="n">
        <v>58.42</v>
      </c>
      <c r="I48" s="9" t="n">
        <v>58.41</v>
      </c>
      <c r="J48" s="9" t="n">
        <v>0</v>
      </c>
      <c r="K48" s="9" t="n">
        <f aca="false">B48*H48*0.5</f>
        <v>78440.534</v>
      </c>
    </row>
    <row r="49" customFormat="false" ht="12.75" hidden="false" customHeight="false" outlineLevel="0" collapsed="false">
      <c r="A49" s="0" t="s">
        <v>74</v>
      </c>
      <c r="B49" s="0" t="n">
        <v>2600.46</v>
      </c>
      <c r="C49" s="0" t="n">
        <v>2323.5</v>
      </c>
      <c r="D49" s="0" t="n">
        <v>276.96</v>
      </c>
      <c r="E49" s="0" t="n">
        <v>0</v>
      </c>
      <c r="F49" s="0" t="n">
        <v>0</v>
      </c>
      <c r="G49" s="0" t="n">
        <v>78566</v>
      </c>
      <c r="H49" s="9" t="n">
        <v>58.42</v>
      </c>
      <c r="I49" s="9" t="n">
        <v>58.41</v>
      </c>
      <c r="J49" s="9" t="n">
        <v>0</v>
      </c>
      <c r="K49" s="9" t="n">
        <f aca="false">B49*H49*0.5</f>
        <v>75959.4366</v>
      </c>
    </row>
    <row r="50" customFormat="false" ht="12.75" hidden="false" customHeight="false" outlineLevel="0" collapsed="false">
      <c r="A50" s="0" t="s">
        <v>75</v>
      </c>
      <c r="B50" s="0" t="n">
        <v>2541.54</v>
      </c>
      <c r="C50" s="0" t="n">
        <v>2252.11</v>
      </c>
      <c r="D50" s="0" t="n">
        <v>289.43</v>
      </c>
      <c r="E50" s="0" t="n">
        <v>0</v>
      </c>
      <c r="F50" s="0" t="n">
        <v>0</v>
      </c>
      <c r="G50" s="0" t="n">
        <v>76354</v>
      </c>
      <c r="H50" s="9" t="n">
        <v>58.42</v>
      </c>
      <c r="I50" s="9" t="n">
        <v>58.41</v>
      </c>
      <c r="J50" s="9" t="n">
        <v>0</v>
      </c>
      <c r="K50" s="9" t="n">
        <f aca="false">B50*H50*0.5</f>
        <v>74238.3834</v>
      </c>
    </row>
    <row r="51" customFormat="false" ht="12.75" hidden="false" customHeight="false" outlineLevel="0" collapsed="false">
      <c r="A51" s="0" t="s">
        <v>76</v>
      </c>
      <c r="B51" s="0" t="n">
        <v>2486.54</v>
      </c>
      <c r="C51" s="0" t="n">
        <v>2190</v>
      </c>
      <c r="D51" s="0" t="n">
        <v>296.54</v>
      </c>
      <c r="E51" s="0" t="n">
        <v>0</v>
      </c>
      <c r="F51" s="0" t="n">
        <v>0</v>
      </c>
      <c r="G51" s="0" t="n">
        <v>76354</v>
      </c>
      <c r="H51" s="9" t="n">
        <v>58.42</v>
      </c>
      <c r="I51" s="9" t="n">
        <v>58.41</v>
      </c>
      <c r="J51" s="9" t="n">
        <v>0</v>
      </c>
      <c r="K51" s="9" t="n">
        <f aca="false">B51*H51*0.5</f>
        <v>72631.8334</v>
      </c>
    </row>
    <row r="52" customFormat="false" ht="12.75" hidden="false" customHeight="false" outlineLevel="0" collapsed="false">
      <c r="A52" s="0" t="s">
        <v>77</v>
      </c>
      <c r="B52" s="0" t="n">
        <v>2463.74</v>
      </c>
      <c r="C52" s="0" t="n">
        <v>2165.65</v>
      </c>
      <c r="D52" s="0" t="n">
        <v>298.09</v>
      </c>
      <c r="E52" s="0" t="n">
        <v>0</v>
      </c>
      <c r="F52" s="0" t="n">
        <v>0</v>
      </c>
      <c r="G52" s="0" t="n">
        <v>76354</v>
      </c>
      <c r="H52" s="9" t="n">
        <v>58.42</v>
      </c>
      <c r="I52" s="9" t="n">
        <v>58.41</v>
      </c>
      <c r="J52" s="9" t="n">
        <v>0</v>
      </c>
      <c r="K52" s="9" t="n">
        <f aca="false">B52*H52*0.5</f>
        <v>71965.8454</v>
      </c>
    </row>
    <row r="53" customFormat="false" ht="12.75" hidden="false" customHeight="false" outlineLevel="0" collapsed="false">
      <c r="A53" s="0" t="s">
        <v>78</v>
      </c>
      <c r="B53" s="0" t="n">
        <v>2438.63</v>
      </c>
      <c r="C53" s="0" t="n">
        <v>2139.86</v>
      </c>
      <c r="D53" s="0" t="n">
        <v>298.77</v>
      </c>
      <c r="E53" s="0" t="n">
        <v>0</v>
      </c>
      <c r="F53" s="0" t="n">
        <v>0</v>
      </c>
      <c r="G53" s="0" t="n">
        <v>75675</v>
      </c>
      <c r="H53" s="9" t="n">
        <v>48.99</v>
      </c>
      <c r="I53" s="9" t="n">
        <v>48.99</v>
      </c>
      <c r="J53" s="9" t="n">
        <v>0</v>
      </c>
      <c r="K53" s="9" t="n">
        <f aca="false">B53*H53*0.5</f>
        <v>59734.24185</v>
      </c>
    </row>
    <row r="54" customFormat="false" ht="12.75" hidden="false" customHeight="false" outlineLevel="0" collapsed="false">
      <c r="A54" s="0" t="s">
        <v>79</v>
      </c>
      <c r="B54" s="0" t="n">
        <v>2385.62</v>
      </c>
      <c r="C54" s="0" t="n">
        <v>2088.27</v>
      </c>
      <c r="D54" s="0" t="n">
        <v>297.35</v>
      </c>
      <c r="E54" s="0" t="n">
        <v>0</v>
      </c>
      <c r="F54" s="0" t="n">
        <v>0</v>
      </c>
      <c r="G54" s="0" t="n">
        <v>74411</v>
      </c>
      <c r="H54" s="9" t="n">
        <v>48.99</v>
      </c>
      <c r="I54" s="9" t="n">
        <v>48.99</v>
      </c>
      <c r="J54" s="9" t="n">
        <v>0</v>
      </c>
      <c r="K54" s="9" t="n">
        <f aca="false">B54*H54*0.5</f>
        <v>58435.7619</v>
      </c>
    </row>
    <row r="55" customFormat="false" ht="12.75" hidden="false" customHeight="false" outlineLevel="0" collapsed="false">
      <c r="A55" s="0" t="s">
        <v>80</v>
      </c>
      <c r="B55" s="0" t="n">
        <v>2352.26</v>
      </c>
      <c r="C55" s="0" t="n">
        <v>2052.93</v>
      </c>
      <c r="D55" s="0" t="n">
        <v>299.33</v>
      </c>
      <c r="E55" s="0" t="n">
        <v>0</v>
      </c>
      <c r="F55" s="0" t="n">
        <v>0</v>
      </c>
      <c r="G55" s="0" t="n">
        <v>73545</v>
      </c>
      <c r="H55" s="9" t="n">
        <v>48.99</v>
      </c>
      <c r="I55" s="9" t="n">
        <v>48.99</v>
      </c>
      <c r="J55" s="9" t="n">
        <v>0</v>
      </c>
      <c r="K55" s="9" t="n">
        <f aca="false">B55*H55*0.5</f>
        <v>57618.6087</v>
      </c>
    </row>
    <row r="56" customFormat="false" ht="12.75" hidden="false" customHeight="false" outlineLevel="0" collapsed="false">
      <c r="A56" s="0" t="s">
        <v>81</v>
      </c>
      <c r="B56" s="0" t="n">
        <v>2439.17</v>
      </c>
      <c r="C56" s="0" t="n">
        <v>2138.17</v>
      </c>
      <c r="D56" s="0" t="n">
        <v>301</v>
      </c>
      <c r="E56" s="0" t="n">
        <v>0</v>
      </c>
      <c r="F56" s="0" t="n">
        <v>0</v>
      </c>
      <c r="G56" s="0" t="n">
        <v>70123</v>
      </c>
      <c r="H56" s="9" t="n">
        <v>35.84</v>
      </c>
      <c r="I56" s="9" t="n">
        <v>35.84</v>
      </c>
      <c r="J56" s="9" t="n">
        <v>0</v>
      </c>
      <c r="K56" s="9" t="n">
        <f aca="false">B56*H56*0.5</f>
        <v>43709.9264</v>
      </c>
    </row>
    <row r="57" customFormat="false" ht="12.75" hidden="false" customHeight="false" outlineLevel="0" collapsed="false">
      <c r="A57" s="0" t="s">
        <v>82</v>
      </c>
      <c r="B57" s="0" t="n">
        <v>2475.1</v>
      </c>
      <c r="C57" s="0" t="n">
        <v>2152.07</v>
      </c>
      <c r="D57" s="0" t="n">
        <v>323.03</v>
      </c>
      <c r="E57" s="0" t="n">
        <v>0</v>
      </c>
      <c r="F57" s="0" t="n">
        <v>0</v>
      </c>
      <c r="G57" s="0" t="n">
        <v>70372</v>
      </c>
      <c r="H57" s="9" t="n">
        <v>35.85</v>
      </c>
      <c r="I57" s="9" t="n">
        <v>35.85</v>
      </c>
      <c r="J57" s="9" t="n">
        <v>0</v>
      </c>
      <c r="K57" s="9" t="n">
        <f aca="false">B57*H57*0.5</f>
        <v>44366.1675</v>
      </c>
    </row>
    <row r="58" customFormat="false" ht="12.75" hidden="false" customHeight="false" outlineLevel="0" collapsed="false">
      <c r="A58" s="0" t="s">
        <v>83</v>
      </c>
      <c r="B58" s="0" t="n">
        <v>2571.09</v>
      </c>
      <c r="C58" s="0" t="n">
        <v>2264.78</v>
      </c>
      <c r="D58" s="0" t="n">
        <v>306.31</v>
      </c>
      <c r="E58" s="0" t="n">
        <v>0</v>
      </c>
      <c r="F58" s="0" t="n">
        <v>0</v>
      </c>
      <c r="G58" s="0" t="n">
        <v>72973</v>
      </c>
      <c r="H58" s="9" t="n">
        <v>48.78</v>
      </c>
      <c r="I58" s="9" t="n">
        <v>48.78</v>
      </c>
      <c r="J58" s="9" t="n">
        <v>0</v>
      </c>
      <c r="K58" s="9" t="n">
        <f aca="false">B58*H58*0.5</f>
        <v>62708.8851</v>
      </c>
    </row>
    <row r="59" customFormat="false" ht="12.75" hidden="false" customHeight="false" outlineLevel="0" collapsed="false">
      <c r="A59" s="0" t="s">
        <v>84</v>
      </c>
      <c r="B59" s="0" t="n">
        <v>2677.01</v>
      </c>
      <c r="C59" s="0" t="n">
        <v>2394.09</v>
      </c>
      <c r="D59" s="0" t="n">
        <v>282.92</v>
      </c>
      <c r="E59" s="0" t="n">
        <v>0</v>
      </c>
      <c r="F59" s="0" t="n">
        <v>0</v>
      </c>
      <c r="G59" s="0" t="n">
        <v>76233</v>
      </c>
      <c r="H59" s="9" t="n">
        <v>56.66</v>
      </c>
      <c r="I59" s="9" t="n">
        <v>56.66</v>
      </c>
      <c r="J59" s="9" t="n">
        <v>0</v>
      </c>
      <c r="K59" s="9" t="n">
        <f aca="false">B59*H59*0.5</f>
        <v>75839.6933</v>
      </c>
    </row>
    <row r="60" customFormat="false" ht="12.75" hidden="false" customHeight="false" outlineLevel="0" collapsed="false">
      <c r="A60" s="0" t="s">
        <v>85</v>
      </c>
      <c r="B60" s="0" t="n">
        <v>2867.26</v>
      </c>
      <c r="C60" s="0" t="n">
        <v>2577.27</v>
      </c>
      <c r="D60" s="0" t="n">
        <v>289.99</v>
      </c>
      <c r="E60" s="0" t="n">
        <v>0</v>
      </c>
      <c r="F60" s="0" t="n">
        <v>0</v>
      </c>
      <c r="G60" s="0" t="n">
        <v>81437</v>
      </c>
      <c r="H60" s="9" t="n">
        <v>58.16</v>
      </c>
      <c r="I60" s="9" t="n">
        <v>58.16</v>
      </c>
      <c r="J60" s="9" t="n">
        <v>0</v>
      </c>
      <c r="K60" s="9" t="n">
        <f aca="false">B60*H60*0.5</f>
        <v>83379.9208</v>
      </c>
    </row>
    <row r="61" customFormat="false" ht="12.75" hidden="false" customHeight="false" outlineLevel="0" collapsed="false">
      <c r="A61" s="0" t="s">
        <v>86</v>
      </c>
      <c r="B61" s="0" t="n">
        <v>3014.57</v>
      </c>
      <c r="C61" s="0" t="n">
        <v>2718.22</v>
      </c>
      <c r="D61" s="0" t="n">
        <v>296.35</v>
      </c>
      <c r="E61" s="0" t="n">
        <v>0</v>
      </c>
      <c r="F61" s="0" t="n">
        <v>0</v>
      </c>
      <c r="G61" s="0" t="n">
        <v>85553</v>
      </c>
      <c r="H61" s="9" t="n">
        <v>62.24</v>
      </c>
      <c r="I61" s="9" t="n">
        <v>62.24</v>
      </c>
      <c r="J61" s="9" t="n">
        <v>0</v>
      </c>
      <c r="K61" s="9" t="n">
        <f aca="false">B61*H61*0.5</f>
        <v>93813.4184</v>
      </c>
    </row>
    <row r="62" customFormat="false" ht="12.75" hidden="false" customHeight="false" outlineLevel="0" collapsed="false">
      <c r="A62" s="0" t="s">
        <v>87</v>
      </c>
      <c r="B62" s="0" t="n">
        <v>3207.99</v>
      </c>
      <c r="C62" s="0" t="n">
        <v>2909.91</v>
      </c>
      <c r="D62" s="0" t="n">
        <v>298.08</v>
      </c>
      <c r="E62" s="0" t="n">
        <v>0</v>
      </c>
      <c r="F62" s="0" t="n">
        <v>0</v>
      </c>
      <c r="G62" s="0" t="n">
        <v>91651</v>
      </c>
      <c r="H62" s="9" t="n">
        <v>66.16</v>
      </c>
      <c r="I62" s="9" t="n">
        <v>66.16</v>
      </c>
      <c r="J62" s="9" t="n">
        <v>0</v>
      </c>
      <c r="K62" s="9" t="n">
        <f aca="false">B62*H62*0.5</f>
        <v>106120.3092</v>
      </c>
    </row>
    <row r="63" customFormat="false" ht="12.75" hidden="false" customHeight="false" outlineLevel="0" collapsed="false">
      <c r="A63" s="0" t="s">
        <v>88</v>
      </c>
      <c r="B63" s="0" t="n">
        <v>3350.28</v>
      </c>
      <c r="C63" s="0" t="n">
        <v>3043.15</v>
      </c>
      <c r="D63" s="0" t="n">
        <v>307.13</v>
      </c>
      <c r="E63" s="0" t="n">
        <v>0</v>
      </c>
      <c r="F63" s="0" t="n">
        <v>0</v>
      </c>
      <c r="G63" s="0" t="n">
        <v>94617</v>
      </c>
      <c r="H63" s="9" t="n">
        <v>67.73</v>
      </c>
      <c r="I63" s="9" t="n">
        <v>67.73</v>
      </c>
      <c r="J63" s="9" t="n">
        <v>0</v>
      </c>
      <c r="K63" s="9" t="n">
        <f aca="false">B63*H63*0.5</f>
        <v>113457.2322</v>
      </c>
    </row>
    <row r="64" customFormat="false" ht="12.75" hidden="false" customHeight="false" outlineLevel="0" collapsed="false">
      <c r="A64" s="0" t="s">
        <v>89</v>
      </c>
      <c r="B64" s="0" t="n">
        <v>3515.28</v>
      </c>
      <c r="C64" s="0" t="n">
        <v>3143.38</v>
      </c>
      <c r="D64" s="0" t="n">
        <v>371.9</v>
      </c>
      <c r="E64" s="0" t="n">
        <v>0</v>
      </c>
      <c r="F64" s="0" t="n">
        <v>0</v>
      </c>
      <c r="G64" s="0" t="n">
        <v>94617</v>
      </c>
      <c r="H64" s="9" t="n">
        <v>67.73</v>
      </c>
      <c r="I64" s="9" t="n">
        <v>67.73</v>
      </c>
      <c r="J64" s="9" t="n">
        <v>0</v>
      </c>
      <c r="K64" s="9" t="n">
        <f aca="false">B64*H64*0.5</f>
        <v>119044.9572</v>
      </c>
    </row>
    <row r="65" customFormat="false" ht="12.75" hidden="false" customHeight="false" outlineLevel="0" collapsed="false">
      <c r="A65" s="0" t="s">
        <v>90</v>
      </c>
      <c r="B65" s="0" t="n">
        <v>3604.35</v>
      </c>
      <c r="C65" s="0" t="n">
        <v>3197.98</v>
      </c>
      <c r="D65" s="0" t="n">
        <v>406.37</v>
      </c>
      <c r="E65" s="0" t="n">
        <v>0</v>
      </c>
      <c r="F65" s="0" t="n">
        <v>0</v>
      </c>
      <c r="G65" s="0" t="n">
        <v>95000</v>
      </c>
      <c r="H65" s="9" t="n">
        <v>67.73</v>
      </c>
      <c r="I65" s="9" t="n">
        <v>67.73</v>
      </c>
      <c r="J65" s="9" t="n">
        <v>0</v>
      </c>
      <c r="K65" s="9" t="n">
        <f aca="false">B65*H65*0.5</f>
        <v>122061.31275</v>
      </c>
    </row>
    <row r="66" customFormat="false" ht="12.75" hidden="false" customHeight="false" outlineLevel="0" collapsed="false">
      <c r="A66" s="0" t="s">
        <v>91</v>
      </c>
      <c r="B66" s="0" t="n">
        <v>3731.79</v>
      </c>
      <c r="C66" s="0" t="n">
        <v>3305.75</v>
      </c>
      <c r="D66" s="0" t="n">
        <v>426.04</v>
      </c>
      <c r="E66" s="0" t="n">
        <v>0</v>
      </c>
      <c r="F66" s="0" t="n">
        <v>0</v>
      </c>
      <c r="G66" s="0" t="n">
        <v>96946</v>
      </c>
      <c r="H66" s="9" t="n">
        <v>67.73</v>
      </c>
      <c r="I66" s="9" t="n">
        <v>67.73</v>
      </c>
      <c r="J66" s="9" t="n">
        <v>0</v>
      </c>
      <c r="K66" s="9" t="n">
        <f aca="false">B66*H66*0.5</f>
        <v>126377.06835</v>
      </c>
    </row>
    <row r="67" customFormat="false" ht="12.75" hidden="false" customHeight="false" outlineLevel="0" collapsed="false">
      <c r="A67" s="0" t="s">
        <v>92</v>
      </c>
      <c r="B67" s="0" t="n">
        <v>3834.25</v>
      </c>
      <c r="C67" s="0" t="n">
        <v>3405.03</v>
      </c>
      <c r="D67" s="0" t="n">
        <v>429.22</v>
      </c>
      <c r="E67" s="0" t="n">
        <v>0</v>
      </c>
      <c r="F67" s="0" t="n">
        <v>0</v>
      </c>
      <c r="G67" s="0" t="n">
        <v>100174</v>
      </c>
      <c r="H67" s="9" t="n">
        <v>77.34</v>
      </c>
      <c r="I67" s="9" t="n">
        <v>77.34</v>
      </c>
      <c r="J67" s="9" t="n">
        <v>0</v>
      </c>
      <c r="K67" s="9" t="n">
        <f aca="false">B67*H67*0.5</f>
        <v>148270.4475</v>
      </c>
    </row>
    <row r="68" customFormat="false" ht="12.75" hidden="false" customHeight="false" outlineLevel="0" collapsed="false">
      <c r="H68" s="10" t="n">
        <f aca="false">AVERAGE(H8:H67)</f>
        <v>80.318</v>
      </c>
      <c r="I68" s="10" t="n">
        <f aca="false">AVERAGE(I8:I67)</f>
        <v>70.3461666666667</v>
      </c>
      <c r="K68" s="10" t="n">
        <f aca="false">SUM(K8:K67)</f>
        <v>8768178.87335</v>
      </c>
    </row>
    <row r="69" customFormat="false" ht="12.75" hidden="false" customHeight="false" outlineLevel="0" collapsed="false">
      <c r="H69" s="10" t="n">
        <f aca="false">AVERAGE(H8:H55)</f>
        <v>85.5652083333333</v>
      </c>
      <c r="I69" s="10" t="n">
        <f aca="false">AVERAGE(I8:I55)</f>
        <v>73.1004166666667</v>
      </c>
      <c r="K69" s="10" t="n">
        <f aca="false">SUM(K8:K55)</f>
        <v>7629029.53465</v>
      </c>
    </row>
    <row r="70" customFormat="false" ht="12.75" hidden="false" customHeight="false" outlineLevel="0" collapsed="false">
      <c r="H70" s="10" t="n">
        <f aca="false">MAX(H8:H55)</f>
        <v>185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1/06/2008 06:00:00 IST</v>
      </c>
      <c r="B2" s="9" t="n">
        <f aca="false">'System Summary -Base Case'!H8</f>
        <v>54.32</v>
      </c>
      <c r="C2" s="9" t="n">
        <f aca="false">'System Summary -Base Case'!I8</f>
        <v>54.32</v>
      </c>
      <c r="D2" s="9" t="n">
        <f aca="false">'System Summary-ReRun'!H8</f>
        <v>58.42</v>
      </c>
      <c r="E2" s="9" t="n">
        <f aca="false">'System Summary-ReRun'!I8</f>
        <v>58.41</v>
      </c>
      <c r="F2" s="0" t="n">
        <f aca="false">'System Summary -Base Case'!C8</f>
        <v>2470.15</v>
      </c>
      <c r="G2" s="0" t="n">
        <f aca="false">'System Summary-ReRun'!C8</f>
        <v>2485.89</v>
      </c>
      <c r="H2" s="0" t="n">
        <f aca="false">'System Summary -Base Case'!D8</f>
        <v>142.39</v>
      </c>
      <c r="I2" s="0" t="n">
        <f aca="false">'System Summary-ReRun'!D8</f>
        <v>142.39</v>
      </c>
    </row>
    <row r="3" customFormat="false" ht="12.75" hidden="false" customHeight="false" outlineLevel="0" collapsed="false">
      <c r="A3" s="0" t="str">
        <f aca="false">'System Summary -Base Case'!A9</f>
        <v>21/06/2008 06:30:00 IST</v>
      </c>
      <c r="B3" s="9" t="n">
        <f aca="false">'System Summary -Base Case'!H9</f>
        <v>54.32</v>
      </c>
      <c r="C3" s="9" t="n">
        <f aca="false">'System Summary -Base Case'!I9</f>
        <v>54.32</v>
      </c>
      <c r="D3" s="9" t="n">
        <f aca="false">'System Summary-ReRun'!H9</f>
        <v>58.42</v>
      </c>
      <c r="E3" s="9" t="n">
        <f aca="false">'System Summary-ReRun'!I9</f>
        <v>58.41</v>
      </c>
      <c r="F3" s="0" t="n">
        <f aca="false">'System Summary -Base Case'!C9</f>
        <v>2536.57</v>
      </c>
      <c r="G3" s="0" t="n">
        <f aca="false">'System Summary-ReRun'!C9</f>
        <v>2533.27</v>
      </c>
      <c r="H3" s="0" t="n">
        <f aca="false">'System Summary -Base Case'!D9</f>
        <v>160.55</v>
      </c>
      <c r="I3" s="0" t="n">
        <f aca="false">'System Summary-ReRun'!D9</f>
        <v>160.55</v>
      </c>
    </row>
    <row r="4" customFormat="false" ht="12.75" hidden="false" customHeight="false" outlineLevel="0" collapsed="false">
      <c r="A4" s="0" t="str">
        <f aca="false">'System Summary -Base Case'!A10</f>
        <v>21/06/2008 07:00:00 IST</v>
      </c>
      <c r="B4" s="9" t="n">
        <f aca="false">'System Summary -Base Case'!H10</f>
        <v>58.78</v>
      </c>
      <c r="C4" s="9" t="n">
        <f aca="false">'System Summary -Base Case'!I10</f>
        <v>58.78</v>
      </c>
      <c r="D4" s="9" t="n">
        <f aca="false">'System Summary-ReRun'!H10</f>
        <v>58.78</v>
      </c>
      <c r="E4" s="9" t="n">
        <f aca="false">'System Summary-ReRun'!I10</f>
        <v>58.78</v>
      </c>
      <c r="F4" s="0" t="n">
        <f aca="false">'System Summary -Base Case'!C10</f>
        <v>2709.56</v>
      </c>
      <c r="G4" s="0" t="n">
        <f aca="false">'System Summary-ReRun'!C10</f>
        <v>2694.65</v>
      </c>
      <c r="H4" s="0" t="n">
        <f aca="false">'System Summary -Base Case'!D10</f>
        <v>187.26</v>
      </c>
      <c r="I4" s="0" t="n">
        <f aca="false">'System Summary-ReRun'!D10</f>
        <v>187.26</v>
      </c>
    </row>
    <row r="5" customFormat="false" ht="12.75" hidden="false" customHeight="false" outlineLevel="0" collapsed="false">
      <c r="A5" s="0" t="str">
        <f aca="false">'System Summary -Base Case'!A11</f>
        <v>21/06/2008 07:30:00 IST</v>
      </c>
      <c r="B5" s="9" t="n">
        <f aca="false">'System Summary -Base Case'!H11</f>
        <v>62.24</v>
      </c>
      <c r="C5" s="9" t="n">
        <f aca="false">'System Summary -Base Case'!I11</f>
        <v>62.24</v>
      </c>
      <c r="D5" s="9" t="n">
        <f aca="false">'System Summary-ReRun'!H11</f>
        <v>62.24</v>
      </c>
      <c r="E5" s="9" t="n">
        <f aca="false">'System Summary-ReRun'!I11</f>
        <v>62.24</v>
      </c>
      <c r="F5" s="0" t="n">
        <f aca="false">'System Summary -Base Case'!C11</f>
        <v>2912.16</v>
      </c>
      <c r="G5" s="0" t="n">
        <f aca="false">'System Summary-ReRun'!C11</f>
        <v>2912.88</v>
      </c>
      <c r="H5" s="0" t="n">
        <f aca="false">'System Summary -Base Case'!D11</f>
        <v>200.91</v>
      </c>
      <c r="I5" s="0" t="n">
        <f aca="false">'System Summary-ReRun'!D11</f>
        <v>200.91</v>
      </c>
    </row>
    <row r="6" customFormat="false" ht="12.75" hidden="false" customHeight="false" outlineLevel="0" collapsed="false">
      <c r="A6" s="0" t="str">
        <f aca="false">'System Summary -Base Case'!A12</f>
        <v>21/06/2008 08:00:00 IST</v>
      </c>
      <c r="B6" s="9" t="n">
        <f aca="false">'System Summary -Base Case'!H12</f>
        <v>66.39</v>
      </c>
      <c r="C6" s="9" t="n">
        <f aca="false">'System Summary -Base Case'!I12</f>
        <v>66.39</v>
      </c>
      <c r="D6" s="9" t="n">
        <f aca="false">'System Summary-ReRun'!H12</f>
        <v>66.39</v>
      </c>
      <c r="E6" s="9" t="n">
        <f aca="false">'System Summary-ReRun'!I12</f>
        <v>66.39</v>
      </c>
      <c r="F6" s="0" t="n">
        <f aca="false">'System Summary -Base Case'!C12</f>
        <v>3199.7</v>
      </c>
      <c r="G6" s="0" t="n">
        <f aca="false">'System Summary-ReRun'!C12</f>
        <v>3201.54</v>
      </c>
      <c r="H6" s="0" t="n">
        <f aca="false">'System Summary -Base Case'!D12</f>
        <v>192.36</v>
      </c>
      <c r="I6" s="0" t="n">
        <f aca="false">'System Summary-ReRun'!D12</f>
        <v>192.36</v>
      </c>
    </row>
    <row r="7" customFormat="false" ht="12.75" hidden="false" customHeight="false" outlineLevel="0" collapsed="false">
      <c r="A7" s="0" t="str">
        <f aca="false">'System Summary -Base Case'!A13</f>
        <v>21/06/2008 08:30:00 IST</v>
      </c>
      <c r="B7" s="9" t="n">
        <f aca="false">'System Summary -Base Case'!H13</f>
        <v>71.63</v>
      </c>
      <c r="C7" s="9" t="n">
        <f aca="false">'System Summary -Base Case'!I13</f>
        <v>71.63</v>
      </c>
      <c r="D7" s="9" t="n">
        <f aca="false">'System Summary-ReRun'!H13</f>
        <v>70.69</v>
      </c>
      <c r="E7" s="9" t="n">
        <f aca="false">'System Summary-ReRun'!I13</f>
        <v>70.68</v>
      </c>
      <c r="F7" s="0" t="n">
        <f aca="false">'System Summary -Base Case'!C13</f>
        <v>3476.24</v>
      </c>
      <c r="G7" s="0" t="n">
        <f aca="false">'System Summary-ReRun'!C13</f>
        <v>3463.7</v>
      </c>
      <c r="H7" s="0" t="n">
        <f aca="false">'System Summary -Base Case'!D13</f>
        <v>171.34</v>
      </c>
      <c r="I7" s="0" t="n">
        <f aca="false">'System Summary-ReRun'!D13</f>
        <v>171.34</v>
      </c>
    </row>
    <row r="8" customFormat="false" ht="12.75" hidden="false" customHeight="false" outlineLevel="0" collapsed="false">
      <c r="A8" s="0" t="str">
        <f aca="false">'System Summary -Base Case'!A14</f>
        <v>21/06/2008 09:00:00 IST</v>
      </c>
      <c r="B8" s="9" t="n">
        <f aca="false">'System Summary -Base Case'!H14</f>
        <v>77.6</v>
      </c>
      <c r="C8" s="9" t="n">
        <f aca="false">'System Summary -Base Case'!I14</f>
        <v>77.6</v>
      </c>
      <c r="D8" s="9" t="n">
        <f aca="false">'System Summary-ReRun'!H14</f>
        <v>83.45</v>
      </c>
      <c r="E8" s="9" t="n">
        <f aca="false">'System Summary-ReRun'!I14</f>
        <v>83.45</v>
      </c>
      <c r="F8" s="0" t="n">
        <f aca="false">'System Summary -Base Case'!C14</f>
        <v>3741.53</v>
      </c>
      <c r="G8" s="0" t="n">
        <f aca="false">'System Summary-ReRun'!C14</f>
        <v>3725.27</v>
      </c>
      <c r="H8" s="0" t="n">
        <f aca="false">'System Summary -Base Case'!D14</f>
        <v>149.14</v>
      </c>
      <c r="I8" s="0" t="n">
        <f aca="false">'System Summary-ReRun'!D14</f>
        <v>149.14</v>
      </c>
    </row>
    <row r="9" customFormat="false" ht="12.75" hidden="false" customHeight="false" outlineLevel="0" collapsed="false">
      <c r="A9" s="0" t="str">
        <f aca="false">'System Summary -Base Case'!A15</f>
        <v>21/06/2008 09:30:00 IST</v>
      </c>
      <c r="B9" s="9" t="n">
        <f aca="false">'System Summary -Base Case'!H15</f>
        <v>101.49</v>
      </c>
      <c r="C9" s="9" t="n">
        <f aca="false">'System Summary -Base Case'!I15</f>
        <v>77.6</v>
      </c>
      <c r="D9" s="9" t="n">
        <f aca="false">'System Summary-ReRun'!H15</f>
        <v>114.86</v>
      </c>
      <c r="E9" s="9" t="n">
        <f aca="false">'System Summary-ReRun'!I15</f>
        <v>83.45</v>
      </c>
      <c r="F9" s="0" t="n">
        <f aca="false">'System Summary -Base Case'!C15</f>
        <v>3886.97</v>
      </c>
      <c r="G9" s="0" t="n">
        <f aca="false">'System Summary-ReRun'!C15</f>
        <v>3870.71</v>
      </c>
      <c r="H9" s="0" t="n">
        <f aca="false">'System Summary -Base Case'!D15</f>
        <v>153.08</v>
      </c>
      <c r="I9" s="0" t="n">
        <f aca="false">'System Summary-ReRun'!D15</f>
        <v>153.08</v>
      </c>
    </row>
    <row r="10" customFormat="false" ht="12.75" hidden="false" customHeight="false" outlineLevel="0" collapsed="false">
      <c r="A10" s="0" t="str">
        <f aca="false">'System Summary -Base Case'!A16</f>
        <v>21/06/2008 10:00:00 IST</v>
      </c>
      <c r="B10" s="9" t="n">
        <f aca="false">'System Summary -Base Case'!H16</f>
        <v>101.49</v>
      </c>
      <c r="C10" s="9" t="n">
        <f aca="false">'System Summary -Base Case'!I16</f>
        <v>77.6</v>
      </c>
      <c r="D10" s="9" t="n">
        <f aca="false">'System Summary-ReRun'!H16</f>
        <v>114.86</v>
      </c>
      <c r="E10" s="9" t="n">
        <f aca="false">'System Summary-ReRun'!I16</f>
        <v>83.45</v>
      </c>
      <c r="F10" s="0" t="n">
        <f aca="false">'System Summary -Base Case'!C16</f>
        <v>3970.21</v>
      </c>
      <c r="G10" s="0" t="n">
        <f aca="false">'System Summary-ReRun'!C16</f>
        <v>3970.38</v>
      </c>
      <c r="H10" s="0" t="n">
        <f aca="false">'System Summary -Base Case'!D16</f>
        <v>181</v>
      </c>
      <c r="I10" s="0" t="n">
        <f aca="false">'System Summary-ReRun'!D16</f>
        <v>181</v>
      </c>
    </row>
    <row r="11" customFormat="false" ht="12.75" hidden="false" customHeight="false" outlineLevel="0" collapsed="false">
      <c r="A11" s="0" t="str">
        <f aca="false">'System Summary -Base Case'!A17</f>
        <v>21/06/2008 10:30:00 IST</v>
      </c>
      <c r="B11" s="9" t="n">
        <f aca="false">'System Summary -Base Case'!H17</f>
        <v>136.41</v>
      </c>
      <c r="C11" s="9" t="n">
        <f aca="false">'System Summary -Base Case'!I17</f>
        <v>96.5</v>
      </c>
      <c r="D11" s="9" t="n">
        <f aca="false">'System Summary-ReRun'!H17</f>
        <v>127.91</v>
      </c>
      <c r="E11" s="9" t="n">
        <f aca="false">'System Summary-ReRun'!I17</f>
        <v>96.5</v>
      </c>
      <c r="F11" s="0" t="n">
        <f aca="false">'System Summary -Base Case'!C17</f>
        <v>4013.38</v>
      </c>
      <c r="G11" s="0" t="n">
        <f aca="false">'System Summary-ReRun'!C17</f>
        <v>4013.37</v>
      </c>
      <c r="H11" s="0" t="n">
        <f aca="false">'System Summary -Base Case'!D17</f>
        <v>183.14</v>
      </c>
      <c r="I11" s="0" t="n">
        <f aca="false">'System Summary-ReRun'!D17</f>
        <v>183.14</v>
      </c>
    </row>
    <row r="12" customFormat="false" ht="12.75" hidden="false" customHeight="false" outlineLevel="0" collapsed="false">
      <c r="A12" s="0" t="str">
        <f aca="false">'System Summary -Base Case'!A18</f>
        <v>21/06/2008 11:00:00 IST</v>
      </c>
      <c r="B12" s="9" t="n">
        <f aca="false">'System Summary -Base Case'!H18</f>
        <v>162.93</v>
      </c>
      <c r="C12" s="9" t="n">
        <f aca="false">'System Summary -Base Case'!I18</f>
        <v>103.12</v>
      </c>
      <c r="D12" s="9" t="n">
        <f aca="false">'System Summary-ReRun'!H18</f>
        <v>146.29</v>
      </c>
      <c r="E12" s="9" t="n">
        <f aca="false">'System Summary-ReRun'!I18</f>
        <v>99.81</v>
      </c>
      <c r="F12" s="0" t="n">
        <f aca="false">'System Summary -Base Case'!C18</f>
        <v>4034.99</v>
      </c>
      <c r="G12" s="0" t="n">
        <f aca="false">'System Summary-ReRun'!C18</f>
        <v>3997.72</v>
      </c>
      <c r="H12" s="0" t="n">
        <f aca="false">'System Summary -Base Case'!D18</f>
        <v>185.12</v>
      </c>
      <c r="I12" s="0" t="n">
        <f aca="false">'System Summary-ReRun'!D18</f>
        <v>185.12</v>
      </c>
    </row>
    <row r="13" customFormat="false" ht="12.75" hidden="false" customHeight="false" outlineLevel="0" collapsed="false">
      <c r="A13" s="0" t="str">
        <f aca="false">'System Summary -Base Case'!A19</f>
        <v>21/06/2008 11:30:00 IST</v>
      </c>
      <c r="B13" s="9" t="n">
        <f aca="false">'System Summary -Base Case'!H19</f>
        <v>191.37</v>
      </c>
      <c r="C13" s="9" t="n">
        <f aca="false">'System Summary -Base Case'!I19</f>
        <v>127.68</v>
      </c>
      <c r="D13" s="9" t="n">
        <f aca="false">'System Summary-ReRun'!H19</f>
        <v>160.08</v>
      </c>
      <c r="E13" s="9" t="n">
        <f aca="false">'System Summary-ReRun'!I19</f>
        <v>99.81</v>
      </c>
      <c r="F13" s="0" t="n">
        <f aca="false">'System Summary -Base Case'!C19</f>
        <v>4051.83</v>
      </c>
      <c r="G13" s="0" t="n">
        <f aca="false">'System Summary-ReRun'!C19</f>
        <v>4014.22</v>
      </c>
      <c r="H13" s="0" t="n">
        <f aca="false">'System Summary -Base Case'!D19</f>
        <v>190.09</v>
      </c>
      <c r="I13" s="0" t="n">
        <f aca="false">'System Summary-ReRun'!D19</f>
        <v>190.09</v>
      </c>
    </row>
    <row r="14" customFormat="false" ht="12.75" hidden="false" customHeight="false" outlineLevel="0" collapsed="false">
      <c r="A14" s="0" t="str">
        <f aca="false">'System Summary -Base Case'!A20</f>
        <v>21/06/2008 12:00:00 IST</v>
      </c>
      <c r="B14" s="9" t="n">
        <f aca="false">'System Summary -Base Case'!H20</f>
        <v>140.33</v>
      </c>
      <c r="C14" s="9" t="n">
        <f aca="false">'System Summary -Base Case'!I20</f>
        <v>77.6</v>
      </c>
      <c r="D14" s="9" t="n">
        <f aca="false">'System Summary-ReRun'!H20</f>
        <v>175.39</v>
      </c>
      <c r="E14" s="9" t="n">
        <f aca="false">'System Summary-ReRun'!I20</f>
        <v>99.81</v>
      </c>
      <c r="F14" s="0" t="n">
        <f aca="false">'System Summary -Base Case'!C20</f>
        <v>4043.49</v>
      </c>
      <c r="G14" s="0" t="n">
        <f aca="false">'System Summary-ReRun'!C20</f>
        <v>4027.09</v>
      </c>
      <c r="H14" s="0" t="n">
        <f aca="false">'System Summary -Base Case'!D20</f>
        <v>200.63</v>
      </c>
      <c r="I14" s="0" t="n">
        <f aca="false">'System Summary-ReRun'!D20</f>
        <v>200.63</v>
      </c>
    </row>
    <row r="15" customFormat="false" ht="12.75" hidden="false" customHeight="false" outlineLevel="0" collapsed="false">
      <c r="A15" s="0" t="str">
        <f aca="false">'System Summary -Base Case'!A21</f>
        <v>21/06/2008 12:30:00 IST</v>
      </c>
      <c r="B15" s="9" t="n">
        <f aca="false">'System Summary -Base Case'!H21</f>
        <v>125.57</v>
      </c>
      <c r="C15" s="9" t="n">
        <f aca="false">'System Summary -Base Case'!I21</f>
        <v>77.6</v>
      </c>
      <c r="D15" s="9" t="n">
        <f aca="false">'System Summary-ReRun'!H21</f>
        <v>185.26</v>
      </c>
      <c r="E15" s="9" t="n">
        <f aca="false">'System Summary-ReRun'!I21</f>
        <v>127.68</v>
      </c>
      <c r="F15" s="0" t="n">
        <f aca="false">'System Summary -Base Case'!C21</f>
        <v>4004.92</v>
      </c>
      <c r="G15" s="0" t="n">
        <f aca="false">'System Summary-ReRun'!C21</f>
        <v>4004.9</v>
      </c>
      <c r="H15" s="0" t="n">
        <f aca="false">'System Summary -Base Case'!D21</f>
        <v>215.27</v>
      </c>
      <c r="I15" s="0" t="n">
        <f aca="false">'System Summary-ReRun'!D21</f>
        <v>215.27</v>
      </c>
    </row>
    <row r="16" customFormat="false" ht="12.75" hidden="false" customHeight="false" outlineLevel="0" collapsed="false">
      <c r="A16" s="0" t="str">
        <f aca="false">'System Summary -Base Case'!A22</f>
        <v>21/06/2008 13:00:00 IST</v>
      </c>
      <c r="B16" s="9" t="n">
        <f aca="false">'System Summary -Base Case'!H22</f>
        <v>129.28</v>
      </c>
      <c r="C16" s="9" t="n">
        <f aca="false">'System Summary -Base Case'!I22</f>
        <v>77.6</v>
      </c>
      <c r="D16" s="9" t="n">
        <f aca="false">'System Summary-ReRun'!H22</f>
        <v>114.86</v>
      </c>
      <c r="E16" s="9" t="n">
        <f aca="false">'System Summary-ReRun'!I22</f>
        <v>83.45</v>
      </c>
      <c r="F16" s="0" t="n">
        <f aca="false">'System Summary -Base Case'!C22</f>
        <v>3916.11</v>
      </c>
      <c r="G16" s="0" t="n">
        <f aca="false">'System Summary-ReRun'!C22</f>
        <v>3899.77</v>
      </c>
      <c r="H16" s="0" t="n">
        <f aca="false">'System Summary -Base Case'!D22</f>
        <v>243.6</v>
      </c>
      <c r="I16" s="0" t="n">
        <f aca="false">'System Summary-ReRun'!D22</f>
        <v>243.6</v>
      </c>
    </row>
    <row r="17" customFormat="false" ht="12.75" hidden="false" customHeight="false" outlineLevel="0" collapsed="false">
      <c r="A17" s="0" t="str">
        <f aca="false">'System Summary -Base Case'!A23</f>
        <v>21/06/2008 13:30:00 IST</v>
      </c>
      <c r="B17" s="9" t="n">
        <f aca="false">'System Summary -Base Case'!H23</f>
        <v>96.71</v>
      </c>
      <c r="C17" s="9" t="n">
        <f aca="false">'System Summary -Base Case'!I23</f>
        <v>71.63</v>
      </c>
      <c r="D17" s="9" t="n">
        <f aca="false">'System Summary-ReRun'!H23</f>
        <v>83.45</v>
      </c>
      <c r="E17" s="9" t="n">
        <f aca="false">'System Summary-ReRun'!I23</f>
        <v>83.45</v>
      </c>
      <c r="F17" s="0" t="n">
        <f aca="false">'System Summary -Base Case'!C23</f>
        <v>3794.25</v>
      </c>
      <c r="G17" s="0" t="n">
        <f aca="false">'System Summary-ReRun'!C23</f>
        <v>3789.69</v>
      </c>
      <c r="H17" s="0" t="n">
        <f aca="false">'System Summary -Base Case'!D23</f>
        <v>270.82</v>
      </c>
      <c r="I17" s="0" t="n">
        <f aca="false">'System Summary-ReRun'!D23</f>
        <v>270.82</v>
      </c>
    </row>
    <row r="18" customFormat="false" ht="12.75" hidden="false" customHeight="false" outlineLevel="0" collapsed="false">
      <c r="A18" s="0" t="str">
        <f aca="false">'System Summary -Base Case'!A24</f>
        <v>21/06/2008 14:00:00 IST</v>
      </c>
      <c r="B18" s="9" t="n">
        <f aca="false">'System Summary -Base Case'!H24</f>
        <v>96.71</v>
      </c>
      <c r="C18" s="9" t="n">
        <f aca="false">'System Summary -Base Case'!I24</f>
        <v>71.63</v>
      </c>
      <c r="D18" s="9" t="n">
        <f aca="false">'System Summary-ReRun'!H24</f>
        <v>71.63</v>
      </c>
      <c r="E18" s="9" t="n">
        <f aca="false">'System Summary-ReRun'!I24</f>
        <v>71.63</v>
      </c>
      <c r="F18" s="0" t="n">
        <f aca="false">'System Summary -Base Case'!C24</f>
        <v>3707.29</v>
      </c>
      <c r="G18" s="0" t="n">
        <f aca="false">'System Summary-ReRun'!C24</f>
        <v>3672.55</v>
      </c>
      <c r="H18" s="0" t="n">
        <f aca="false">'System Summary -Base Case'!D24</f>
        <v>287.23</v>
      </c>
      <c r="I18" s="0" t="n">
        <f aca="false">'System Summary-ReRun'!D24</f>
        <v>287.23</v>
      </c>
    </row>
    <row r="19" customFormat="false" ht="12.75" hidden="false" customHeight="false" outlineLevel="0" collapsed="false">
      <c r="A19" s="0" t="str">
        <f aca="false">'System Summary -Base Case'!A25</f>
        <v>21/06/2008 14:30:00 IST</v>
      </c>
      <c r="B19" s="9" t="n">
        <f aca="false">'System Summary -Base Case'!H25</f>
        <v>96.71</v>
      </c>
      <c r="C19" s="9" t="n">
        <f aca="false">'System Summary -Base Case'!I25</f>
        <v>71.63</v>
      </c>
      <c r="D19" s="9" t="n">
        <f aca="false">'System Summary-ReRun'!H25</f>
        <v>82.67</v>
      </c>
      <c r="E19" s="9" t="n">
        <f aca="false">'System Summary-ReRun'!I25</f>
        <v>82.67</v>
      </c>
      <c r="F19" s="0" t="n">
        <f aca="false">'System Summary -Base Case'!C25</f>
        <v>3663.3</v>
      </c>
      <c r="G19" s="0" t="n">
        <f aca="false">'System Summary-ReRun'!C25</f>
        <v>3664.96</v>
      </c>
      <c r="H19" s="0" t="n">
        <f aca="false">'System Summary -Base Case'!D25</f>
        <v>280.35</v>
      </c>
      <c r="I19" s="0" t="n">
        <f aca="false">'System Summary-ReRun'!D25</f>
        <v>280.35</v>
      </c>
    </row>
    <row r="20" customFormat="false" ht="12.75" hidden="false" customHeight="false" outlineLevel="0" collapsed="false">
      <c r="A20" s="0" t="str">
        <f aca="false">'System Summary -Base Case'!A26</f>
        <v>21/06/2008 15:00:00 IST</v>
      </c>
      <c r="B20" s="9" t="n">
        <f aca="false">'System Summary -Base Case'!H26</f>
        <v>96.12</v>
      </c>
      <c r="C20" s="9" t="n">
        <f aca="false">'System Summary -Base Case'!I26</f>
        <v>71.04</v>
      </c>
      <c r="D20" s="9" t="n">
        <f aca="false">'System Summary-ReRun'!H26</f>
        <v>71.63</v>
      </c>
      <c r="E20" s="9" t="n">
        <f aca="false">'System Summary-ReRun'!I26</f>
        <v>71.63</v>
      </c>
      <c r="F20" s="0" t="n">
        <f aca="false">'System Summary -Base Case'!C26</f>
        <v>3664.17</v>
      </c>
      <c r="G20" s="0" t="n">
        <f aca="false">'System Summary-ReRun'!C26</f>
        <v>3681.05</v>
      </c>
      <c r="H20" s="0" t="n">
        <f aca="false">'System Summary -Base Case'!D26</f>
        <v>262.68</v>
      </c>
      <c r="I20" s="0" t="n">
        <f aca="false">'System Summary-ReRun'!D26</f>
        <v>262.68</v>
      </c>
    </row>
    <row r="21" customFormat="false" ht="12.75" hidden="false" customHeight="false" outlineLevel="0" collapsed="false">
      <c r="A21" s="0" t="str">
        <f aca="false">'System Summary -Base Case'!A27</f>
        <v>21/06/2008 15:30:00 IST</v>
      </c>
      <c r="B21" s="9" t="n">
        <f aca="false">'System Summary -Base Case'!H27</f>
        <v>96.12</v>
      </c>
      <c r="C21" s="9" t="n">
        <f aca="false">'System Summary -Base Case'!I27</f>
        <v>71.04</v>
      </c>
      <c r="D21" s="9" t="n">
        <f aca="false">'System Summary-ReRun'!H27</f>
        <v>71.63</v>
      </c>
      <c r="E21" s="9" t="n">
        <f aca="false">'System Summary-ReRun'!I27</f>
        <v>71.63</v>
      </c>
      <c r="F21" s="0" t="n">
        <f aca="false">'System Summary -Base Case'!C27</f>
        <v>3654.45</v>
      </c>
      <c r="G21" s="0" t="n">
        <f aca="false">'System Summary-ReRun'!C27</f>
        <v>3670.25</v>
      </c>
      <c r="H21" s="0" t="n">
        <f aca="false">'System Summary -Base Case'!D27</f>
        <v>269.26</v>
      </c>
      <c r="I21" s="0" t="n">
        <f aca="false">'System Summary-ReRun'!D27</f>
        <v>269.26</v>
      </c>
    </row>
    <row r="22" customFormat="false" ht="12.75" hidden="false" customHeight="false" outlineLevel="0" collapsed="false">
      <c r="A22" s="0" t="str">
        <f aca="false">'System Summary -Base Case'!A28</f>
        <v>21/06/2008 16:00:00 IST</v>
      </c>
      <c r="B22" s="9" t="n">
        <f aca="false">'System Summary -Base Case'!H28</f>
        <v>96.71</v>
      </c>
      <c r="C22" s="9" t="n">
        <f aca="false">'System Summary -Base Case'!I28</f>
        <v>71.63</v>
      </c>
      <c r="D22" s="9" t="n">
        <f aca="false">'System Summary-ReRun'!H28</f>
        <v>91.78</v>
      </c>
      <c r="E22" s="9" t="n">
        <f aca="false">'System Summary-ReRun'!I28</f>
        <v>71.63</v>
      </c>
      <c r="F22" s="0" t="n">
        <f aca="false">'System Summary -Base Case'!C28</f>
        <v>3668.36</v>
      </c>
      <c r="G22" s="0" t="n">
        <f aca="false">'System Summary-ReRun'!C28</f>
        <v>3684.22</v>
      </c>
      <c r="H22" s="0" t="n">
        <f aca="false">'System Summary -Base Case'!D28</f>
        <v>275.95</v>
      </c>
      <c r="I22" s="0" t="n">
        <f aca="false">'System Summary-ReRun'!D28</f>
        <v>275.95</v>
      </c>
    </row>
    <row r="23" customFormat="false" ht="12.75" hidden="false" customHeight="false" outlineLevel="0" collapsed="false">
      <c r="A23" s="0" t="str">
        <f aca="false">'System Summary -Base Case'!A29</f>
        <v>21/06/2008 16:30:00 IST</v>
      </c>
      <c r="B23" s="9" t="n">
        <f aca="false">'System Summary -Base Case'!H29</f>
        <v>96.71</v>
      </c>
      <c r="C23" s="9" t="n">
        <f aca="false">'System Summary -Base Case'!I29</f>
        <v>71.63</v>
      </c>
      <c r="D23" s="9" t="n">
        <f aca="false">'System Summary-ReRun'!H29</f>
        <v>97.26</v>
      </c>
      <c r="E23" s="9" t="n">
        <f aca="false">'System Summary-ReRun'!I29</f>
        <v>71.63</v>
      </c>
      <c r="F23" s="0" t="n">
        <f aca="false">'System Summary -Base Case'!C29</f>
        <v>3748.33</v>
      </c>
      <c r="G23" s="0" t="n">
        <f aca="false">'System Summary-ReRun'!C29</f>
        <v>3764.13</v>
      </c>
      <c r="H23" s="0" t="n">
        <f aca="false">'System Summary -Base Case'!D29</f>
        <v>276.09</v>
      </c>
      <c r="I23" s="0" t="n">
        <f aca="false">'System Summary-ReRun'!D29</f>
        <v>276.09</v>
      </c>
    </row>
    <row r="24" customFormat="false" ht="12.75" hidden="false" customHeight="false" outlineLevel="0" collapsed="false">
      <c r="A24" s="0" t="str">
        <f aca="false">'System Summary -Base Case'!A30</f>
        <v>21/06/2008 17:00:00 IST</v>
      </c>
      <c r="B24" s="9" t="n">
        <f aca="false">'System Summary -Base Case'!H30</f>
        <v>107.82</v>
      </c>
      <c r="C24" s="9" t="n">
        <f aca="false">'System Summary -Base Case'!I30</f>
        <v>77.6</v>
      </c>
      <c r="D24" s="9" t="n">
        <f aca="false">'System Summary-ReRun'!H30</f>
        <v>114.55</v>
      </c>
      <c r="E24" s="9" t="n">
        <f aca="false">'System Summary-ReRun'!I30</f>
        <v>83.45</v>
      </c>
      <c r="F24" s="0" t="n">
        <f aca="false">'System Summary -Base Case'!C30</f>
        <v>3850.58</v>
      </c>
      <c r="G24" s="0" t="n">
        <f aca="false">'System Summary-ReRun'!C30</f>
        <v>3866.44</v>
      </c>
      <c r="H24" s="0" t="n">
        <f aca="false">'System Summary -Base Case'!D30</f>
        <v>266.39</v>
      </c>
      <c r="I24" s="0" t="n">
        <f aca="false">'System Summary-ReRun'!D30</f>
        <v>266.39</v>
      </c>
    </row>
    <row r="25" customFormat="false" ht="12.75" hidden="false" customHeight="false" outlineLevel="0" collapsed="false">
      <c r="A25" s="0" t="str">
        <f aca="false">'System Summary -Base Case'!A31</f>
        <v>21/06/2008 17:30:00 IST</v>
      </c>
      <c r="B25" s="9" t="n">
        <f aca="false">'System Summary -Base Case'!H31</f>
        <v>102.68</v>
      </c>
      <c r="C25" s="9" t="n">
        <f aca="false">'System Summary -Base Case'!I31</f>
        <v>77.6</v>
      </c>
      <c r="D25" s="9" t="n">
        <f aca="false">'System Summary-ReRun'!H31</f>
        <v>117.51</v>
      </c>
      <c r="E25" s="9" t="n">
        <f aca="false">'System Summary-ReRun'!I31</f>
        <v>83.45</v>
      </c>
      <c r="F25" s="0" t="n">
        <f aca="false">'System Summary -Base Case'!C31</f>
        <v>3920.99</v>
      </c>
      <c r="G25" s="0" t="n">
        <f aca="false">'System Summary-ReRun'!C31</f>
        <v>3936.79</v>
      </c>
      <c r="H25" s="0" t="n">
        <f aca="false">'System Summary -Base Case'!D31</f>
        <v>277.68</v>
      </c>
      <c r="I25" s="0" t="n">
        <f aca="false">'System Summary-ReRun'!D31</f>
        <v>277.68</v>
      </c>
    </row>
    <row r="26" customFormat="false" ht="12.75" hidden="false" customHeight="false" outlineLevel="0" collapsed="false">
      <c r="A26" s="0" t="str">
        <f aca="false">'System Summary -Base Case'!A32</f>
        <v>21/06/2008 18:00:00 IST</v>
      </c>
      <c r="B26" s="9" t="n">
        <f aca="false">'System Summary -Base Case'!H32</f>
        <v>107.82</v>
      </c>
      <c r="C26" s="9" t="n">
        <f aca="false">'System Summary -Base Case'!I32</f>
        <v>77.6</v>
      </c>
      <c r="D26" s="9" t="n">
        <f aca="false">'System Summary-ReRun'!H32</f>
        <v>117.51</v>
      </c>
      <c r="E26" s="9" t="n">
        <f aca="false">'System Summary-ReRun'!I32</f>
        <v>83.45</v>
      </c>
      <c r="F26" s="0" t="n">
        <f aca="false">'System Summary -Base Case'!C32</f>
        <v>3866.78</v>
      </c>
      <c r="G26" s="0" t="n">
        <f aca="false">'System Summary-ReRun'!C32</f>
        <v>3859.99</v>
      </c>
      <c r="H26" s="0" t="n">
        <f aca="false">'System Summary -Base Case'!D32</f>
        <v>299.14</v>
      </c>
      <c r="I26" s="0" t="n">
        <f aca="false">'System Summary-ReRun'!D32</f>
        <v>299.14</v>
      </c>
    </row>
    <row r="27" customFormat="false" ht="12.75" hidden="false" customHeight="false" outlineLevel="0" collapsed="false">
      <c r="A27" s="0" t="str">
        <f aca="false">'System Summary -Base Case'!A33</f>
        <v>21/06/2008 18:30:00 IST</v>
      </c>
      <c r="B27" s="9" t="n">
        <f aca="false">'System Summary -Base Case'!H33</f>
        <v>109.6</v>
      </c>
      <c r="C27" s="9" t="n">
        <f aca="false">'System Summary -Base Case'!I33</f>
        <v>77.6</v>
      </c>
      <c r="D27" s="9" t="n">
        <f aca="false">'System Summary-ReRun'!H33</f>
        <v>117.51</v>
      </c>
      <c r="E27" s="9" t="n">
        <f aca="false">'System Summary-ReRun'!I33</f>
        <v>83.45</v>
      </c>
      <c r="F27" s="0" t="n">
        <f aca="false">'System Summary -Base Case'!C33</f>
        <v>3880.76</v>
      </c>
      <c r="G27" s="0" t="n">
        <f aca="false">'System Summary-ReRun'!C33</f>
        <v>3829.46</v>
      </c>
      <c r="H27" s="0" t="n">
        <f aca="false">'System Summary -Base Case'!D33</f>
        <v>272.96</v>
      </c>
      <c r="I27" s="0" t="n">
        <f aca="false">'System Summary-ReRun'!D33</f>
        <v>272.96</v>
      </c>
    </row>
    <row r="28" customFormat="false" ht="12.75" hidden="false" customHeight="false" outlineLevel="0" collapsed="false">
      <c r="A28" s="0" t="str">
        <f aca="false">'System Summary -Base Case'!A34</f>
        <v>21/06/2008 19:00:00 IST</v>
      </c>
      <c r="B28" s="9" t="n">
        <f aca="false">'System Summary -Base Case'!H34</f>
        <v>106.46</v>
      </c>
      <c r="C28" s="9" t="n">
        <f aca="false">'System Summary -Base Case'!I34</f>
        <v>77.6</v>
      </c>
      <c r="D28" s="9" t="n">
        <f aca="false">'System Summary-ReRun'!H34</f>
        <v>104.53</v>
      </c>
      <c r="E28" s="9" t="n">
        <f aca="false">'System Summary-ReRun'!I34</f>
        <v>77.6</v>
      </c>
      <c r="F28" s="0" t="n">
        <f aca="false">'System Summary -Base Case'!C34</f>
        <v>3806.69</v>
      </c>
      <c r="G28" s="0" t="n">
        <f aca="false">'System Summary-ReRun'!C34</f>
        <v>3790.37</v>
      </c>
      <c r="H28" s="0" t="n">
        <f aca="false">'System Summary -Base Case'!D34</f>
        <v>270.05</v>
      </c>
      <c r="I28" s="0" t="n">
        <f aca="false">'System Summary-ReRun'!D34</f>
        <v>270.05</v>
      </c>
    </row>
    <row r="29" customFormat="false" ht="12.75" hidden="false" customHeight="false" outlineLevel="0" collapsed="false">
      <c r="A29" s="0" t="str">
        <f aca="false">'System Summary -Base Case'!A35</f>
        <v>21/06/2008 19:30:00 IST</v>
      </c>
      <c r="B29" s="9" t="n">
        <f aca="false">'System Summary -Base Case'!H35</f>
        <v>96.71</v>
      </c>
      <c r="C29" s="9" t="n">
        <f aca="false">'System Summary -Base Case'!I35</f>
        <v>71.63</v>
      </c>
      <c r="D29" s="9" t="n">
        <f aca="false">'System Summary-ReRun'!H35</f>
        <v>98.32</v>
      </c>
      <c r="E29" s="9" t="n">
        <f aca="false">'System Summary-ReRun'!I35</f>
        <v>71.63</v>
      </c>
      <c r="F29" s="0" t="n">
        <f aca="false">'System Summary -Base Case'!C35</f>
        <v>3736.04</v>
      </c>
      <c r="G29" s="0" t="n">
        <f aca="false">'System Summary-ReRun'!C35</f>
        <v>3719.7</v>
      </c>
      <c r="H29" s="0" t="n">
        <f aca="false">'System Summary -Base Case'!D35</f>
        <v>253.56</v>
      </c>
      <c r="I29" s="0" t="n">
        <f aca="false">'System Summary-ReRun'!D35</f>
        <v>253.56</v>
      </c>
    </row>
    <row r="30" customFormat="false" ht="12.75" hidden="false" customHeight="false" outlineLevel="0" collapsed="false">
      <c r="A30" s="0" t="str">
        <f aca="false">'System Summary -Base Case'!A36</f>
        <v>21/06/2008 20:00:00 IST</v>
      </c>
      <c r="B30" s="9" t="n">
        <f aca="false">'System Summary -Base Case'!H36</f>
        <v>71.63</v>
      </c>
      <c r="C30" s="9" t="n">
        <f aca="false">'System Summary -Base Case'!I36</f>
        <v>71.63</v>
      </c>
      <c r="D30" s="9" t="n">
        <f aca="false">'System Summary-ReRun'!H36</f>
        <v>71.63</v>
      </c>
      <c r="E30" s="9" t="n">
        <f aca="false">'System Summary-ReRun'!I36</f>
        <v>71.63</v>
      </c>
      <c r="F30" s="0" t="n">
        <f aca="false">'System Summary -Base Case'!C36</f>
        <v>3666.43</v>
      </c>
      <c r="G30" s="0" t="n">
        <f aca="false">'System Summary-ReRun'!C36</f>
        <v>3650.09</v>
      </c>
      <c r="H30" s="0" t="n">
        <f aca="false">'System Summary -Base Case'!D36</f>
        <v>243.81</v>
      </c>
      <c r="I30" s="0" t="n">
        <f aca="false">'System Summary-ReRun'!D36</f>
        <v>243.81</v>
      </c>
    </row>
    <row r="31" customFormat="false" ht="12.75" hidden="false" customHeight="false" outlineLevel="0" collapsed="false">
      <c r="A31" s="0" t="str">
        <f aca="false">'System Summary -Base Case'!A37</f>
        <v>21/06/2008 20:30:00 IST</v>
      </c>
      <c r="B31" s="9" t="n">
        <f aca="false">'System Summary -Base Case'!H37</f>
        <v>75.04</v>
      </c>
      <c r="C31" s="9" t="n">
        <f aca="false">'System Summary -Base Case'!I37</f>
        <v>75.04</v>
      </c>
      <c r="D31" s="9" t="n">
        <f aca="false">'System Summary-ReRun'!H37</f>
        <v>75.04</v>
      </c>
      <c r="E31" s="9" t="n">
        <f aca="false">'System Summary-ReRun'!I37</f>
        <v>75.04</v>
      </c>
      <c r="F31" s="0" t="n">
        <f aca="false">'System Summary -Base Case'!C37</f>
        <v>3652.53</v>
      </c>
      <c r="G31" s="0" t="n">
        <f aca="false">'System Summary-ReRun'!C37</f>
        <v>3653.11</v>
      </c>
      <c r="H31" s="0" t="n">
        <f aca="false">'System Summary -Base Case'!D37</f>
        <v>206.05</v>
      </c>
      <c r="I31" s="0" t="n">
        <f aca="false">'System Summary-ReRun'!D37</f>
        <v>206.05</v>
      </c>
    </row>
    <row r="32" customFormat="false" ht="12.75" hidden="false" customHeight="false" outlineLevel="0" collapsed="false">
      <c r="A32" s="0" t="str">
        <f aca="false">'System Summary -Base Case'!A38</f>
        <v>21/06/2008 21:00:00 IST</v>
      </c>
      <c r="B32" s="9" t="n">
        <f aca="false">'System Summary -Base Case'!H38</f>
        <v>71.63</v>
      </c>
      <c r="C32" s="9" t="n">
        <f aca="false">'System Summary -Base Case'!I38</f>
        <v>71.63</v>
      </c>
      <c r="D32" s="9" t="n">
        <f aca="false">'System Summary-ReRun'!H38</f>
        <v>71.63</v>
      </c>
      <c r="E32" s="9" t="n">
        <f aca="false">'System Summary-ReRun'!I38</f>
        <v>71.63</v>
      </c>
      <c r="F32" s="0" t="n">
        <f aca="false">'System Summary -Base Case'!C38</f>
        <v>3577.06</v>
      </c>
      <c r="G32" s="0" t="n">
        <f aca="false">'System Summary-ReRun'!C38</f>
        <v>3578.82</v>
      </c>
      <c r="H32" s="0" t="n">
        <f aca="false">'System Summary -Base Case'!D38</f>
        <v>200.78</v>
      </c>
      <c r="I32" s="0" t="n">
        <f aca="false">'System Summary-ReRun'!D38</f>
        <v>200.78</v>
      </c>
    </row>
    <row r="33" customFormat="false" ht="12.75" hidden="false" customHeight="false" outlineLevel="0" collapsed="false">
      <c r="A33" s="0" t="str">
        <f aca="false">'System Summary -Base Case'!A39</f>
        <v>21/06/2008 21:30:00 IST</v>
      </c>
      <c r="B33" s="9" t="n">
        <f aca="false">'System Summary -Base Case'!H39</f>
        <v>71.04</v>
      </c>
      <c r="C33" s="9" t="n">
        <f aca="false">'System Summary -Base Case'!I39</f>
        <v>71.04</v>
      </c>
      <c r="D33" s="9" t="n">
        <f aca="false">'System Summary-ReRun'!H39</f>
        <v>71.04</v>
      </c>
      <c r="E33" s="9" t="n">
        <f aca="false">'System Summary-ReRun'!I39</f>
        <v>71.04</v>
      </c>
      <c r="F33" s="0" t="n">
        <f aca="false">'System Summary -Base Case'!C39</f>
        <v>3503.81</v>
      </c>
      <c r="G33" s="0" t="n">
        <f aca="false">'System Summary-ReRun'!C39</f>
        <v>3520.69</v>
      </c>
      <c r="H33" s="0" t="n">
        <f aca="false">'System Summary -Base Case'!D39</f>
        <v>202.26</v>
      </c>
      <c r="I33" s="0" t="n">
        <f aca="false">'System Summary-ReRun'!D39</f>
        <v>202.26</v>
      </c>
    </row>
    <row r="34" customFormat="false" ht="12.75" hidden="false" customHeight="false" outlineLevel="0" collapsed="false">
      <c r="A34" s="0" t="str">
        <f aca="false">'System Summary -Base Case'!A40</f>
        <v>21/06/2008 22:00:00 IST</v>
      </c>
      <c r="B34" s="9" t="n">
        <f aca="false">'System Summary -Base Case'!H40</f>
        <v>76.31</v>
      </c>
      <c r="C34" s="9" t="n">
        <f aca="false">'System Summary -Base Case'!I40</f>
        <v>76.31</v>
      </c>
      <c r="D34" s="9" t="n">
        <f aca="false">'System Summary-ReRun'!H40</f>
        <v>76.31</v>
      </c>
      <c r="E34" s="9" t="n">
        <f aca="false">'System Summary-ReRun'!I40</f>
        <v>76.31</v>
      </c>
      <c r="F34" s="0" t="n">
        <f aca="false">'System Summary -Base Case'!C40</f>
        <v>3493.16</v>
      </c>
      <c r="G34" s="0" t="n">
        <f aca="false">'System Summary-ReRun'!C40</f>
        <v>3494</v>
      </c>
      <c r="H34" s="0" t="n">
        <f aca="false">'System Summary -Base Case'!D40</f>
        <v>205.23</v>
      </c>
      <c r="I34" s="0" t="n">
        <f aca="false">'System Summary-ReRun'!D40</f>
        <v>205.23</v>
      </c>
    </row>
    <row r="35" customFormat="false" ht="12.75" hidden="false" customHeight="false" outlineLevel="0" collapsed="false">
      <c r="A35" s="0" t="str">
        <f aca="false">'System Summary -Base Case'!A41</f>
        <v>21/06/2008 22:30:00 IST</v>
      </c>
      <c r="B35" s="9" t="n">
        <f aca="false">'System Summary -Base Case'!H41</f>
        <v>76.31</v>
      </c>
      <c r="C35" s="9" t="n">
        <f aca="false">'System Summary -Base Case'!I41</f>
        <v>76.31</v>
      </c>
      <c r="D35" s="9" t="n">
        <f aca="false">'System Summary-ReRun'!H41</f>
        <v>76.31</v>
      </c>
      <c r="E35" s="9" t="n">
        <f aca="false">'System Summary-ReRun'!I41</f>
        <v>76.31</v>
      </c>
      <c r="F35" s="0" t="n">
        <f aca="false">'System Summary -Base Case'!C41</f>
        <v>3455.48</v>
      </c>
      <c r="G35" s="0" t="n">
        <f aca="false">'System Summary-ReRun'!C41</f>
        <v>3456.51</v>
      </c>
      <c r="H35" s="0" t="n">
        <f aca="false">'System Summary -Base Case'!D41</f>
        <v>213.72</v>
      </c>
      <c r="I35" s="0" t="n">
        <f aca="false">'System Summary-ReRun'!D41</f>
        <v>213.72</v>
      </c>
    </row>
    <row r="36" customFormat="false" ht="12.75" hidden="false" customHeight="false" outlineLevel="0" collapsed="false">
      <c r="A36" s="0" t="str">
        <f aca="false">'System Summary -Base Case'!A42</f>
        <v>21/06/2008 23:00:00 IST</v>
      </c>
      <c r="B36" s="9" t="n">
        <f aca="false">'System Summary -Base Case'!H42</f>
        <v>70.34</v>
      </c>
      <c r="C36" s="9" t="n">
        <f aca="false">'System Summary -Base Case'!I42</f>
        <v>70.34</v>
      </c>
      <c r="D36" s="9" t="n">
        <f aca="false">'System Summary-ReRun'!H42</f>
        <v>70.34</v>
      </c>
      <c r="E36" s="9" t="n">
        <f aca="false">'System Summary-ReRun'!I42</f>
        <v>70.34</v>
      </c>
      <c r="F36" s="0" t="n">
        <f aca="false">'System Summary -Base Case'!C42</f>
        <v>3299.32</v>
      </c>
      <c r="G36" s="0" t="n">
        <f aca="false">'System Summary-ReRun'!C42</f>
        <v>3304.63</v>
      </c>
      <c r="H36" s="0" t="n">
        <f aca="false">'System Summary -Base Case'!D42</f>
        <v>218.14</v>
      </c>
      <c r="I36" s="0" t="n">
        <f aca="false">'System Summary-ReRun'!D42</f>
        <v>218.14</v>
      </c>
    </row>
    <row r="37" customFormat="false" ht="12.75" hidden="false" customHeight="false" outlineLevel="0" collapsed="false">
      <c r="A37" s="0" t="str">
        <f aca="false">'System Summary -Base Case'!A43</f>
        <v>21/06/2008 23:30:00 IST</v>
      </c>
      <c r="B37" s="9" t="n">
        <f aca="false">'System Summary -Base Case'!H43</f>
        <v>70.34</v>
      </c>
      <c r="C37" s="9" t="n">
        <f aca="false">'System Summary -Base Case'!I43</f>
        <v>70.34</v>
      </c>
      <c r="D37" s="9" t="n">
        <f aca="false">'System Summary-ReRun'!H43</f>
        <v>70.34</v>
      </c>
      <c r="E37" s="9" t="n">
        <f aca="false">'System Summary-ReRun'!I43</f>
        <v>70.34</v>
      </c>
      <c r="F37" s="0" t="n">
        <f aca="false">'System Summary -Base Case'!C43</f>
        <v>3172.17</v>
      </c>
      <c r="G37" s="0" t="n">
        <f aca="false">'System Summary-ReRun'!C43</f>
        <v>3172.1</v>
      </c>
      <c r="H37" s="0" t="n">
        <f aca="false">'System Summary -Base Case'!D43</f>
        <v>204.13</v>
      </c>
      <c r="I37" s="0" t="n">
        <f aca="false">'System Summary-ReRun'!D43</f>
        <v>204.13</v>
      </c>
    </row>
    <row r="38" customFormat="false" ht="12.75" hidden="false" customHeight="false" outlineLevel="0" collapsed="false">
      <c r="A38" s="0" t="str">
        <f aca="false">'System Summary -Base Case'!A44</f>
        <v>22/06/2008 00:00:00 IST</v>
      </c>
      <c r="B38" s="9" t="n">
        <f aca="false">'System Summary -Base Case'!H44</f>
        <v>66.39</v>
      </c>
      <c r="C38" s="9" t="n">
        <f aca="false">'System Summary -Base Case'!I44</f>
        <v>66.39</v>
      </c>
      <c r="D38" s="9" t="n">
        <f aca="false">'System Summary-ReRun'!H44</f>
        <v>66.39</v>
      </c>
      <c r="E38" s="9" t="n">
        <f aca="false">'System Summary-ReRun'!I44</f>
        <v>66.39</v>
      </c>
      <c r="F38" s="0" t="n">
        <f aca="false">'System Summary -Base Case'!C44</f>
        <v>3048.39</v>
      </c>
      <c r="G38" s="0" t="n">
        <f aca="false">'System Summary-ReRun'!C44</f>
        <v>3048.15</v>
      </c>
      <c r="H38" s="0" t="n">
        <f aca="false">'System Summary -Base Case'!D44</f>
        <v>192</v>
      </c>
      <c r="I38" s="0" t="n">
        <f aca="false">'System Summary-ReRun'!D44</f>
        <v>192</v>
      </c>
    </row>
    <row r="39" customFormat="false" ht="12.75" hidden="false" customHeight="false" outlineLevel="0" collapsed="false">
      <c r="A39" s="0" t="str">
        <f aca="false">'System Summary -Base Case'!A45</f>
        <v>22/06/2008 00:30:00 IST</v>
      </c>
      <c r="B39" s="9" t="n">
        <f aca="false">'System Summary -Base Case'!H45</f>
        <v>63.59</v>
      </c>
      <c r="C39" s="9" t="n">
        <f aca="false">'System Summary -Base Case'!I45</f>
        <v>63.59</v>
      </c>
      <c r="D39" s="9" t="n">
        <f aca="false">'System Summary-ReRun'!H45</f>
        <v>63.59</v>
      </c>
      <c r="E39" s="9" t="n">
        <f aca="false">'System Summary-ReRun'!I45</f>
        <v>63.59</v>
      </c>
      <c r="F39" s="0" t="n">
        <f aca="false">'System Summary -Base Case'!C45</f>
        <v>2865.63</v>
      </c>
      <c r="G39" s="0" t="n">
        <f aca="false">'System Summary-ReRun'!C45</f>
        <v>2859.95</v>
      </c>
      <c r="H39" s="0" t="n">
        <f aca="false">'System Summary -Base Case'!D45</f>
        <v>214.23</v>
      </c>
      <c r="I39" s="0" t="n">
        <f aca="false">'System Summary-ReRun'!D45</f>
        <v>214.23</v>
      </c>
    </row>
    <row r="40" customFormat="false" ht="12.75" hidden="false" customHeight="false" outlineLevel="0" collapsed="false">
      <c r="A40" s="0" t="str">
        <f aca="false">'System Summary -Base Case'!A46</f>
        <v>22/06/2008 01:00:00 IST</v>
      </c>
      <c r="B40" s="9" t="n">
        <f aca="false">'System Summary -Base Case'!H46</f>
        <v>58.78</v>
      </c>
      <c r="C40" s="9" t="n">
        <f aca="false">'System Summary -Base Case'!I46</f>
        <v>58.78</v>
      </c>
      <c r="D40" s="9" t="n">
        <f aca="false">'System Summary-ReRun'!H46</f>
        <v>58.78</v>
      </c>
      <c r="E40" s="9" t="n">
        <f aca="false">'System Summary-ReRun'!I46</f>
        <v>58.78</v>
      </c>
      <c r="F40" s="0" t="n">
        <f aca="false">'System Summary -Base Case'!C46</f>
        <v>2696.35</v>
      </c>
      <c r="G40" s="0" t="n">
        <f aca="false">'System Summary-ReRun'!C46</f>
        <v>2674.95</v>
      </c>
      <c r="H40" s="0" t="n">
        <f aca="false">'System Summary -Base Case'!D46</f>
        <v>232.97</v>
      </c>
      <c r="I40" s="0" t="n">
        <f aca="false">'System Summary-ReRun'!D46</f>
        <v>232.97</v>
      </c>
    </row>
    <row r="41" customFormat="false" ht="12.75" hidden="false" customHeight="false" outlineLevel="0" collapsed="false">
      <c r="A41" s="0" t="str">
        <f aca="false">'System Summary -Base Case'!A47</f>
        <v>22/06/2008 01:30:00 IST</v>
      </c>
      <c r="B41" s="9" t="n">
        <f aca="false">'System Summary -Base Case'!H47</f>
        <v>58.78</v>
      </c>
      <c r="C41" s="9" t="n">
        <f aca="false">'System Summary -Base Case'!I47</f>
        <v>58.78</v>
      </c>
      <c r="D41" s="9" t="n">
        <f aca="false">'System Summary-ReRun'!H47</f>
        <v>58.78</v>
      </c>
      <c r="E41" s="9" t="n">
        <f aca="false">'System Summary-ReRun'!I47</f>
        <v>58.78</v>
      </c>
      <c r="F41" s="0" t="n">
        <f aca="false">'System Summary -Base Case'!C47</f>
        <v>2539.56</v>
      </c>
      <c r="G41" s="0" t="n">
        <f aca="false">'System Summary-ReRun'!C47</f>
        <v>2523.22</v>
      </c>
      <c r="H41" s="0" t="n">
        <f aca="false">'System Summary -Base Case'!D47</f>
        <v>252.48</v>
      </c>
      <c r="I41" s="0" t="n">
        <f aca="false">'System Summary-ReRun'!D47</f>
        <v>252.48</v>
      </c>
    </row>
    <row r="42" customFormat="false" ht="12.75" hidden="false" customHeight="false" outlineLevel="0" collapsed="false">
      <c r="A42" s="0" t="str">
        <f aca="false">'System Summary -Base Case'!A48</f>
        <v>22/06/2008 02:00:00 IST</v>
      </c>
      <c r="B42" s="9" t="n">
        <f aca="false">'System Summary -Base Case'!H48</f>
        <v>58.42</v>
      </c>
      <c r="C42" s="9" t="n">
        <f aca="false">'System Summary -Base Case'!I48</f>
        <v>58.41</v>
      </c>
      <c r="D42" s="9" t="n">
        <f aca="false">'System Summary-ReRun'!H48</f>
        <v>58.42</v>
      </c>
      <c r="E42" s="9" t="n">
        <f aca="false">'System Summary-ReRun'!I48</f>
        <v>58.41</v>
      </c>
      <c r="F42" s="0" t="n">
        <f aca="false">'System Summary -Base Case'!C48</f>
        <v>2443.07</v>
      </c>
      <c r="G42" s="0" t="n">
        <f aca="false">'System Summary-ReRun'!C48</f>
        <v>2426.75</v>
      </c>
      <c r="H42" s="0" t="n">
        <f aca="false">'System Summary -Base Case'!D48</f>
        <v>258.65</v>
      </c>
      <c r="I42" s="0" t="n">
        <f aca="false">'System Summary-ReRun'!D48</f>
        <v>258.65</v>
      </c>
    </row>
    <row r="43" customFormat="false" ht="12.75" hidden="false" customHeight="false" outlineLevel="0" collapsed="false">
      <c r="A43" s="0" t="str">
        <f aca="false">'System Summary -Base Case'!A49</f>
        <v>22/06/2008 02:30:00 IST</v>
      </c>
      <c r="B43" s="9" t="n">
        <f aca="false">'System Summary -Base Case'!H49</f>
        <v>54.32</v>
      </c>
      <c r="C43" s="9" t="n">
        <f aca="false">'System Summary -Base Case'!I49</f>
        <v>54.32</v>
      </c>
      <c r="D43" s="9" t="n">
        <f aca="false">'System Summary-ReRun'!H49</f>
        <v>58.42</v>
      </c>
      <c r="E43" s="9" t="n">
        <f aca="false">'System Summary-ReRun'!I49</f>
        <v>58.41</v>
      </c>
      <c r="F43" s="0" t="n">
        <f aca="false">'System Summary -Base Case'!C49</f>
        <v>2339.84</v>
      </c>
      <c r="G43" s="0" t="n">
        <f aca="false">'System Summary-ReRun'!C49</f>
        <v>2323.5</v>
      </c>
      <c r="H43" s="0" t="n">
        <f aca="false">'System Summary -Base Case'!D49</f>
        <v>276.96</v>
      </c>
      <c r="I43" s="0" t="n">
        <f aca="false">'System Summary-ReRun'!D49</f>
        <v>276.96</v>
      </c>
    </row>
    <row r="44" customFormat="false" ht="12.75" hidden="false" customHeight="false" outlineLevel="0" collapsed="false">
      <c r="A44" s="0" t="str">
        <f aca="false">'System Summary -Base Case'!A50</f>
        <v>22/06/2008 03:00:00 IST</v>
      </c>
      <c r="B44" s="9" t="n">
        <f aca="false">'System Summary -Base Case'!H50</f>
        <v>54.32</v>
      </c>
      <c r="C44" s="9" t="n">
        <f aca="false">'System Summary -Base Case'!I50</f>
        <v>54.32</v>
      </c>
      <c r="D44" s="9" t="n">
        <f aca="false">'System Summary-ReRun'!H50</f>
        <v>58.42</v>
      </c>
      <c r="E44" s="9" t="n">
        <f aca="false">'System Summary-ReRun'!I50</f>
        <v>58.41</v>
      </c>
      <c r="F44" s="0" t="n">
        <f aca="false">'System Summary -Base Case'!C50</f>
        <v>2268.37</v>
      </c>
      <c r="G44" s="0" t="n">
        <f aca="false">'System Summary-ReRun'!C50</f>
        <v>2252.11</v>
      </c>
      <c r="H44" s="0" t="n">
        <f aca="false">'System Summary -Base Case'!D50</f>
        <v>289.43</v>
      </c>
      <c r="I44" s="0" t="n">
        <f aca="false">'System Summary-ReRun'!D50</f>
        <v>289.43</v>
      </c>
    </row>
    <row r="45" customFormat="false" ht="12.75" hidden="false" customHeight="false" outlineLevel="0" collapsed="false">
      <c r="A45" s="0" t="str">
        <f aca="false">'System Summary -Base Case'!A51</f>
        <v>22/06/2008 03:30:00 IST</v>
      </c>
      <c r="B45" s="9" t="n">
        <f aca="false">'System Summary -Base Case'!H51</f>
        <v>54.32</v>
      </c>
      <c r="C45" s="9" t="n">
        <f aca="false">'System Summary -Base Case'!I51</f>
        <v>54.32</v>
      </c>
      <c r="D45" s="9" t="n">
        <f aca="false">'System Summary-ReRun'!H51</f>
        <v>58.42</v>
      </c>
      <c r="E45" s="9" t="n">
        <f aca="false">'System Summary-ReRun'!I51</f>
        <v>58.41</v>
      </c>
      <c r="F45" s="0" t="n">
        <f aca="false">'System Summary -Base Case'!C51</f>
        <v>2206.34</v>
      </c>
      <c r="G45" s="0" t="n">
        <f aca="false">'System Summary-ReRun'!C51</f>
        <v>2190</v>
      </c>
      <c r="H45" s="0" t="n">
        <f aca="false">'System Summary -Base Case'!D51</f>
        <v>296.54</v>
      </c>
      <c r="I45" s="0" t="n">
        <f aca="false">'System Summary-ReRun'!D51</f>
        <v>296.54</v>
      </c>
    </row>
    <row r="46" customFormat="false" ht="12.75" hidden="false" customHeight="false" outlineLevel="0" collapsed="false">
      <c r="A46" s="0" t="str">
        <f aca="false">'System Summary -Base Case'!A52</f>
        <v>22/06/2008 04:00:00 IST</v>
      </c>
      <c r="B46" s="9" t="n">
        <f aca="false">'System Summary -Base Case'!H52</f>
        <v>54.32</v>
      </c>
      <c r="C46" s="9" t="n">
        <f aca="false">'System Summary -Base Case'!I52</f>
        <v>54.32</v>
      </c>
      <c r="D46" s="9" t="n">
        <f aca="false">'System Summary-ReRun'!H52</f>
        <v>58.42</v>
      </c>
      <c r="E46" s="9" t="n">
        <f aca="false">'System Summary-ReRun'!I52</f>
        <v>58.41</v>
      </c>
      <c r="F46" s="0" t="n">
        <f aca="false">'System Summary -Base Case'!C52</f>
        <v>2181.99</v>
      </c>
      <c r="G46" s="0" t="n">
        <f aca="false">'System Summary-ReRun'!C52</f>
        <v>2165.65</v>
      </c>
      <c r="H46" s="0" t="n">
        <f aca="false">'System Summary -Base Case'!D52</f>
        <v>298.09</v>
      </c>
      <c r="I46" s="0" t="n">
        <f aca="false">'System Summary-ReRun'!D52</f>
        <v>298.09</v>
      </c>
    </row>
    <row r="47" customFormat="false" ht="12.75" hidden="false" customHeight="false" outlineLevel="0" collapsed="false">
      <c r="A47" s="0" t="str">
        <f aca="false">'System Summary -Base Case'!A53</f>
        <v>22/06/2008 04:30:00 IST</v>
      </c>
      <c r="B47" s="9" t="n">
        <f aca="false">'System Summary -Base Case'!H53</f>
        <v>54.32</v>
      </c>
      <c r="C47" s="9" t="n">
        <f aca="false">'System Summary -Base Case'!I53</f>
        <v>54.32</v>
      </c>
      <c r="D47" s="9" t="n">
        <f aca="false">'System Summary-ReRun'!H53</f>
        <v>48.99</v>
      </c>
      <c r="E47" s="9" t="n">
        <f aca="false">'System Summary-ReRun'!I53</f>
        <v>48.99</v>
      </c>
      <c r="F47" s="0" t="n">
        <f aca="false">'System Summary -Base Case'!C53</f>
        <v>2156.12</v>
      </c>
      <c r="G47" s="0" t="n">
        <f aca="false">'System Summary-ReRun'!C53</f>
        <v>2139.86</v>
      </c>
      <c r="H47" s="0" t="n">
        <f aca="false">'System Summary -Base Case'!D53</f>
        <v>298.77</v>
      </c>
      <c r="I47" s="0" t="n">
        <f aca="false">'System Summary-ReRun'!D53</f>
        <v>298.77</v>
      </c>
    </row>
    <row r="48" customFormat="false" ht="12.75" hidden="false" customHeight="false" outlineLevel="0" collapsed="false">
      <c r="A48" s="0" t="str">
        <f aca="false">'System Summary -Base Case'!A54</f>
        <v>22/06/2008 05:00:00 IST</v>
      </c>
      <c r="B48" s="9" t="n">
        <f aca="false">'System Summary -Base Case'!H54</f>
        <v>48.99</v>
      </c>
      <c r="C48" s="9" t="n">
        <f aca="false">'System Summary -Base Case'!I54</f>
        <v>48.99</v>
      </c>
      <c r="D48" s="9" t="n">
        <f aca="false">'System Summary-ReRun'!H54</f>
        <v>48.99</v>
      </c>
      <c r="E48" s="9" t="n">
        <f aca="false">'System Summary-ReRun'!I54</f>
        <v>48.99</v>
      </c>
      <c r="F48" s="0" t="n">
        <f aca="false">'System Summary -Base Case'!C54</f>
        <v>2104.61</v>
      </c>
      <c r="G48" s="0" t="n">
        <f aca="false">'System Summary-ReRun'!C54</f>
        <v>2088.27</v>
      </c>
      <c r="H48" s="0" t="n">
        <f aca="false">'System Summary -Base Case'!D54</f>
        <v>297.35</v>
      </c>
      <c r="I48" s="0" t="n">
        <f aca="false">'System Summary-ReRun'!D54</f>
        <v>297.35</v>
      </c>
    </row>
    <row r="49" customFormat="false" ht="12.75" hidden="false" customHeight="false" outlineLevel="0" collapsed="false">
      <c r="A49" s="0" t="str">
        <f aca="false">'System Summary -Base Case'!A55</f>
        <v>22/06/2008 05:30:00 IST</v>
      </c>
      <c r="B49" s="9" t="n">
        <f aca="false">'System Summary -Base Case'!H55</f>
        <v>48.99</v>
      </c>
      <c r="C49" s="9" t="n">
        <f aca="false">'System Summary -Base Case'!I55</f>
        <v>48.99</v>
      </c>
      <c r="D49" s="9" t="n">
        <f aca="false">'System Summary-ReRun'!H55</f>
        <v>48.99</v>
      </c>
      <c r="E49" s="9" t="n">
        <f aca="false">'System Summary-ReRun'!I55</f>
        <v>48.99</v>
      </c>
      <c r="F49" s="0" t="n">
        <f aca="false">'System Summary -Base Case'!C55</f>
        <v>2069.19</v>
      </c>
      <c r="G49" s="0" t="n">
        <f aca="false">'System Summary-ReRun'!C55</f>
        <v>2052.93</v>
      </c>
      <c r="H49" s="0" t="n">
        <f aca="false">'System Summary -Base Case'!D55</f>
        <v>299.33</v>
      </c>
      <c r="I49" s="0" t="n">
        <f aca="false">'System Summary-ReRun'!D55</f>
        <v>299.33</v>
      </c>
    </row>
    <row r="50" customFormat="false" ht="12.75" hidden="false" customHeight="false" outlineLevel="0" collapsed="false">
      <c r="A50" s="0" t="str">
        <f aca="false">'System Summary -Base Case'!A56</f>
        <v>22/06/2008 06:00:00 IST</v>
      </c>
      <c r="B50" s="9" t="n">
        <f aca="false">'System Summary -Base Case'!H56</f>
        <v>46.47</v>
      </c>
      <c r="C50" s="9" t="n">
        <f aca="false">'System Summary -Base Case'!I56</f>
        <v>46.47</v>
      </c>
      <c r="D50" s="9" t="n">
        <f aca="false">'System Summary-ReRun'!H56</f>
        <v>35.84</v>
      </c>
      <c r="E50" s="9" t="n">
        <f aca="false">'System Summary-ReRun'!I56</f>
        <v>35.84</v>
      </c>
      <c r="F50" s="0" t="n">
        <f aca="false">'System Summary -Base Case'!C56</f>
        <v>2098.63</v>
      </c>
      <c r="G50" s="0" t="n">
        <f aca="false">'System Summary-ReRun'!C56</f>
        <v>2138.17</v>
      </c>
      <c r="H50" s="0" t="n">
        <f aca="false">'System Summary -Base Case'!D56</f>
        <v>301</v>
      </c>
      <c r="I50" s="0" t="n">
        <f aca="false">'System Summary-ReRun'!D56</f>
        <v>301</v>
      </c>
    </row>
    <row r="51" customFormat="false" ht="12.75" hidden="false" customHeight="false" outlineLevel="0" collapsed="false">
      <c r="A51" s="0" t="str">
        <f aca="false">'System Summary -Base Case'!A57</f>
        <v>22/06/2008 06:30:00 IST</v>
      </c>
      <c r="B51" s="9" t="n">
        <f aca="false">'System Summary -Base Case'!H57</f>
        <v>46.47</v>
      </c>
      <c r="C51" s="9" t="n">
        <f aca="false">'System Summary -Base Case'!I57</f>
        <v>46.47</v>
      </c>
      <c r="D51" s="9" t="n">
        <f aca="false">'System Summary-ReRun'!H57</f>
        <v>35.85</v>
      </c>
      <c r="E51" s="9" t="n">
        <f aca="false">'System Summary-ReRun'!I57</f>
        <v>35.85</v>
      </c>
      <c r="F51" s="0" t="n">
        <f aca="false">'System Summary -Base Case'!C57</f>
        <v>2111.27</v>
      </c>
      <c r="G51" s="0" t="n">
        <f aca="false">'System Summary-ReRun'!C57</f>
        <v>2152.07</v>
      </c>
      <c r="H51" s="0" t="n">
        <f aca="false">'System Summary -Base Case'!D57</f>
        <v>323.03</v>
      </c>
      <c r="I51" s="0" t="n">
        <f aca="false">'System Summary-ReRun'!D57</f>
        <v>323.03</v>
      </c>
    </row>
    <row r="52" customFormat="false" ht="12.75" hidden="false" customHeight="false" outlineLevel="0" collapsed="false">
      <c r="A52" s="0" t="str">
        <f aca="false">'System Summary -Base Case'!A58</f>
        <v>22/06/2008 07:00:00 IST</v>
      </c>
      <c r="B52" s="9" t="n">
        <f aca="false">'System Summary -Base Case'!H58</f>
        <v>48.78</v>
      </c>
      <c r="C52" s="9" t="n">
        <f aca="false">'System Summary -Base Case'!I58</f>
        <v>48.78</v>
      </c>
      <c r="D52" s="9" t="n">
        <f aca="false">'System Summary-ReRun'!H58</f>
        <v>48.78</v>
      </c>
      <c r="E52" s="9" t="n">
        <f aca="false">'System Summary-ReRun'!I58</f>
        <v>48.78</v>
      </c>
      <c r="F52" s="0" t="n">
        <f aca="false">'System Summary -Base Case'!C58</f>
        <v>2223.98</v>
      </c>
      <c r="G52" s="0" t="n">
        <f aca="false">'System Summary-ReRun'!C58</f>
        <v>2264.78</v>
      </c>
      <c r="H52" s="0" t="n">
        <f aca="false">'System Summary -Base Case'!D58</f>
        <v>306.31</v>
      </c>
      <c r="I52" s="0" t="n">
        <f aca="false">'System Summary-ReRun'!D58</f>
        <v>306.31</v>
      </c>
    </row>
    <row r="53" customFormat="false" ht="12.75" hidden="false" customHeight="false" outlineLevel="0" collapsed="false">
      <c r="A53" s="0" t="str">
        <f aca="false">'System Summary -Base Case'!A59</f>
        <v>22/06/2008 07:30:00 IST</v>
      </c>
      <c r="B53" s="9" t="n">
        <f aca="false">'System Summary -Base Case'!H59</f>
        <v>48.78</v>
      </c>
      <c r="C53" s="9" t="n">
        <f aca="false">'System Summary -Base Case'!I59</f>
        <v>48.78</v>
      </c>
      <c r="D53" s="9" t="n">
        <f aca="false">'System Summary-ReRun'!H59</f>
        <v>56.66</v>
      </c>
      <c r="E53" s="9" t="n">
        <f aca="false">'System Summary-ReRun'!I59</f>
        <v>56.66</v>
      </c>
      <c r="F53" s="0" t="n">
        <f aca="false">'System Summary -Base Case'!C59</f>
        <v>2353.29</v>
      </c>
      <c r="G53" s="0" t="n">
        <f aca="false">'System Summary-ReRun'!C59</f>
        <v>2394.09</v>
      </c>
      <c r="H53" s="0" t="n">
        <f aca="false">'System Summary -Base Case'!D59</f>
        <v>282.92</v>
      </c>
      <c r="I53" s="0" t="n">
        <f aca="false">'System Summary-ReRun'!D59</f>
        <v>282.92</v>
      </c>
    </row>
    <row r="54" customFormat="false" ht="12.75" hidden="false" customHeight="false" outlineLevel="0" collapsed="false">
      <c r="A54" s="0" t="str">
        <f aca="false">'System Summary -Base Case'!A60</f>
        <v>22/06/2008 08:00:00 IST</v>
      </c>
      <c r="B54" s="9" t="n">
        <f aca="false">'System Summary -Base Case'!H60</f>
        <v>56.66</v>
      </c>
      <c r="C54" s="9" t="n">
        <f aca="false">'System Summary -Base Case'!I60</f>
        <v>56.66</v>
      </c>
      <c r="D54" s="9" t="n">
        <f aca="false">'System Summary-ReRun'!H60</f>
        <v>58.16</v>
      </c>
      <c r="E54" s="9" t="n">
        <f aca="false">'System Summary-ReRun'!I60</f>
        <v>58.16</v>
      </c>
      <c r="F54" s="0" t="n">
        <f aca="false">'System Summary -Base Case'!C60</f>
        <v>2537.15</v>
      </c>
      <c r="G54" s="0" t="n">
        <f aca="false">'System Summary-ReRun'!C60</f>
        <v>2577.27</v>
      </c>
      <c r="H54" s="0" t="n">
        <f aca="false">'System Summary -Base Case'!D60</f>
        <v>289.99</v>
      </c>
      <c r="I54" s="0" t="n">
        <f aca="false">'System Summary-ReRun'!D60</f>
        <v>289.99</v>
      </c>
    </row>
    <row r="55" customFormat="false" ht="12.75" hidden="false" customHeight="false" outlineLevel="0" collapsed="false">
      <c r="A55" s="0" t="str">
        <f aca="false">'System Summary -Base Case'!A61</f>
        <v>22/06/2008 08:30:00 IST</v>
      </c>
      <c r="B55" s="9" t="n">
        <f aca="false">'System Summary -Base Case'!H61</f>
        <v>62.24</v>
      </c>
      <c r="C55" s="9" t="n">
        <f aca="false">'System Summary -Base Case'!I61</f>
        <v>62.24</v>
      </c>
      <c r="D55" s="9" t="n">
        <f aca="false">'System Summary-ReRun'!H61</f>
        <v>62.24</v>
      </c>
      <c r="E55" s="9" t="n">
        <f aca="false">'System Summary-ReRun'!I61</f>
        <v>62.24</v>
      </c>
      <c r="F55" s="0" t="n">
        <f aca="false">'System Summary -Base Case'!C61</f>
        <v>2702.34</v>
      </c>
      <c r="G55" s="0" t="n">
        <f aca="false">'System Summary-ReRun'!C61</f>
        <v>2718.22</v>
      </c>
      <c r="H55" s="0" t="n">
        <f aca="false">'System Summary -Base Case'!D61</f>
        <v>296.35</v>
      </c>
      <c r="I55" s="0" t="n">
        <f aca="false">'System Summary-ReRun'!D61</f>
        <v>296.35</v>
      </c>
    </row>
    <row r="56" customFormat="false" ht="12.75" hidden="false" customHeight="false" outlineLevel="0" collapsed="false">
      <c r="A56" s="0" t="str">
        <f aca="false">'System Summary -Base Case'!A62</f>
        <v>22/06/2008 09:00:00 IST</v>
      </c>
      <c r="B56" s="9" t="n">
        <f aca="false">'System Summary -Base Case'!H62</f>
        <v>63.59</v>
      </c>
      <c r="C56" s="9" t="n">
        <f aca="false">'System Summary -Base Case'!I62</f>
        <v>63.59</v>
      </c>
      <c r="D56" s="9" t="n">
        <f aca="false">'System Summary-ReRun'!H62</f>
        <v>66.16</v>
      </c>
      <c r="E56" s="9" t="n">
        <f aca="false">'System Summary-ReRun'!I62</f>
        <v>66.16</v>
      </c>
      <c r="F56" s="0" t="n">
        <f aca="false">'System Summary -Base Case'!C62</f>
        <v>2870.11</v>
      </c>
      <c r="G56" s="0" t="n">
        <f aca="false">'System Summary-ReRun'!C62</f>
        <v>2909.91</v>
      </c>
      <c r="H56" s="0" t="n">
        <f aca="false">'System Summary -Base Case'!D62</f>
        <v>298.08</v>
      </c>
      <c r="I56" s="0" t="n">
        <f aca="false">'System Summary-ReRun'!D62</f>
        <v>298.08</v>
      </c>
    </row>
    <row r="57" customFormat="false" ht="12.75" hidden="false" customHeight="false" outlineLevel="0" collapsed="false">
      <c r="A57" s="0" t="str">
        <f aca="false">'System Summary -Base Case'!A63</f>
        <v>22/06/2008 09:30:00 IST</v>
      </c>
      <c r="B57" s="9" t="n">
        <f aca="false">'System Summary -Base Case'!H63</f>
        <v>66.39</v>
      </c>
      <c r="C57" s="9" t="n">
        <f aca="false">'System Summary -Base Case'!I63</f>
        <v>66.39</v>
      </c>
      <c r="D57" s="9" t="n">
        <f aca="false">'System Summary-ReRun'!H63</f>
        <v>67.73</v>
      </c>
      <c r="E57" s="9" t="n">
        <f aca="false">'System Summary-ReRun'!I63</f>
        <v>67.73</v>
      </c>
      <c r="F57" s="0" t="n">
        <f aca="false">'System Summary -Base Case'!C63</f>
        <v>3002.43</v>
      </c>
      <c r="G57" s="0" t="n">
        <f aca="false">'System Summary-ReRun'!C63</f>
        <v>3043.15</v>
      </c>
      <c r="H57" s="0" t="n">
        <f aca="false">'System Summary -Base Case'!D63</f>
        <v>307.13</v>
      </c>
      <c r="I57" s="0" t="n">
        <f aca="false">'System Summary-ReRun'!D63</f>
        <v>307.13</v>
      </c>
    </row>
    <row r="58" customFormat="false" ht="12.75" hidden="false" customHeight="false" outlineLevel="0" collapsed="false">
      <c r="A58" s="0" t="str">
        <f aca="false">'System Summary -Base Case'!A64</f>
        <v>22/06/2008 10:00:00 IST</v>
      </c>
      <c r="B58" s="9" t="n">
        <f aca="false">'System Summary -Base Case'!H64</f>
        <v>66.39</v>
      </c>
      <c r="C58" s="9" t="n">
        <f aca="false">'System Summary -Base Case'!I64</f>
        <v>66.39</v>
      </c>
      <c r="D58" s="9" t="n">
        <f aca="false">'System Summary-ReRun'!H64</f>
        <v>67.73</v>
      </c>
      <c r="E58" s="9" t="n">
        <f aca="false">'System Summary-ReRun'!I64</f>
        <v>67.73</v>
      </c>
      <c r="F58" s="0" t="n">
        <f aca="false">'System Summary -Base Case'!C64</f>
        <v>3103.24</v>
      </c>
      <c r="G58" s="0" t="n">
        <f aca="false">'System Summary-ReRun'!C64</f>
        <v>3143.38</v>
      </c>
      <c r="H58" s="0" t="n">
        <f aca="false">'System Summary -Base Case'!D64</f>
        <v>371.9</v>
      </c>
      <c r="I58" s="0" t="n">
        <f aca="false">'System Summary-ReRun'!D64</f>
        <v>371.9</v>
      </c>
    </row>
    <row r="59" customFormat="false" ht="12.75" hidden="false" customHeight="false" outlineLevel="0" collapsed="false">
      <c r="A59" s="0" t="str">
        <f aca="false">'System Summary -Base Case'!A65</f>
        <v>22/06/2008 10:30:00 IST</v>
      </c>
      <c r="B59" s="9" t="n">
        <f aca="false">'System Summary -Base Case'!H65</f>
        <v>66.39</v>
      </c>
      <c r="C59" s="9" t="n">
        <f aca="false">'System Summary -Base Case'!I65</f>
        <v>66.39</v>
      </c>
      <c r="D59" s="9" t="n">
        <f aca="false">'System Summary-ReRun'!H65</f>
        <v>67.73</v>
      </c>
      <c r="E59" s="9" t="n">
        <f aca="false">'System Summary-ReRun'!I65</f>
        <v>67.73</v>
      </c>
      <c r="F59" s="0" t="n">
        <f aca="false">'System Summary -Base Case'!C65</f>
        <v>3181.12</v>
      </c>
      <c r="G59" s="0" t="n">
        <f aca="false">'System Summary-ReRun'!C65</f>
        <v>3197.98</v>
      </c>
      <c r="H59" s="0" t="n">
        <f aca="false">'System Summary -Base Case'!D65</f>
        <v>406.37</v>
      </c>
      <c r="I59" s="0" t="n">
        <f aca="false">'System Summary-ReRun'!D65</f>
        <v>406.37</v>
      </c>
    </row>
    <row r="60" customFormat="false" ht="12.75" hidden="false" customHeight="false" outlineLevel="0" collapsed="false">
      <c r="A60" s="0" t="str">
        <f aca="false">'System Summary -Base Case'!A66</f>
        <v>22/06/2008 11:00:00 IST</v>
      </c>
      <c r="B60" s="9" t="n">
        <f aca="false">'System Summary -Base Case'!H66</f>
        <v>67.73</v>
      </c>
      <c r="C60" s="9" t="n">
        <f aca="false">'System Summary -Base Case'!I66</f>
        <v>67.73</v>
      </c>
      <c r="D60" s="9" t="n">
        <f aca="false">'System Summary-ReRun'!H66</f>
        <v>67.73</v>
      </c>
      <c r="E60" s="9" t="n">
        <f aca="false">'System Summary-ReRun'!I66</f>
        <v>67.73</v>
      </c>
      <c r="F60" s="0" t="n">
        <f aca="false">'System Summary -Base Case'!C66</f>
        <v>3265.87</v>
      </c>
      <c r="G60" s="0" t="n">
        <f aca="false">'System Summary-ReRun'!C66</f>
        <v>3305.75</v>
      </c>
      <c r="H60" s="0" t="n">
        <f aca="false">'System Summary -Base Case'!D66</f>
        <v>426.04</v>
      </c>
      <c r="I60" s="0" t="n">
        <f aca="false">'System Summary-ReRun'!D66</f>
        <v>426.04</v>
      </c>
    </row>
    <row r="61" customFormat="false" ht="12.75" hidden="false" customHeight="false" outlineLevel="0" collapsed="false">
      <c r="A61" s="0" t="str">
        <f aca="false">'System Summary -Base Case'!A67</f>
        <v>22/06/2008 11:30:00 IST</v>
      </c>
      <c r="B61" s="9" t="n">
        <f aca="false">'System Summary -Base Case'!H67</f>
        <v>73.67</v>
      </c>
      <c r="C61" s="9" t="n">
        <f aca="false">'System Summary -Base Case'!I67</f>
        <v>73.67</v>
      </c>
      <c r="D61" s="9" t="n">
        <f aca="false">'System Summary-ReRun'!H67</f>
        <v>77.34</v>
      </c>
      <c r="E61" s="9" t="n">
        <f aca="false">'System Summary-ReRun'!I67</f>
        <v>77.34</v>
      </c>
      <c r="F61" s="0" t="n">
        <f aca="false">'System Summary -Base Case'!C67</f>
        <v>3364.23</v>
      </c>
      <c r="G61" s="0" t="n">
        <f aca="false">'System Summary-ReRun'!C67</f>
        <v>3405.03</v>
      </c>
      <c r="H61" s="0" t="n">
        <f aca="false">'System Summary -Base Case'!D67</f>
        <v>429.22</v>
      </c>
      <c r="I61" s="0" t="n">
        <f aca="false">'System Summary-ReRun'!D67</f>
        <v>429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612.54</v>
      </c>
      <c r="C8" s="0" t="n">
        <v>2470.15</v>
      </c>
      <c r="D8" s="0" t="n">
        <v>142.39</v>
      </c>
      <c r="E8" s="0" t="n">
        <v>0</v>
      </c>
      <c r="F8" s="0" t="n">
        <v>0</v>
      </c>
      <c r="G8" s="0" t="n">
        <v>84733</v>
      </c>
      <c r="H8" s="9" t="n">
        <v>54.32</v>
      </c>
      <c r="I8" s="9" t="n">
        <v>54.32</v>
      </c>
      <c r="J8" s="9" t="n">
        <v>0</v>
      </c>
      <c r="K8" s="9" t="n">
        <f aca="false">B8*H8*0.5</f>
        <v>70956.5864</v>
      </c>
      <c r="L8" s="9" t="n">
        <f aca="false">'System Summary-ReRun'!K8</f>
        <v>76772.0588</v>
      </c>
    </row>
    <row r="9" customFormat="false" ht="12.75" hidden="false" customHeight="false" outlineLevel="0" collapsed="false">
      <c r="A9" s="0" t="s">
        <v>34</v>
      </c>
      <c r="B9" s="0" t="n">
        <v>2697.12</v>
      </c>
      <c r="C9" s="0" t="n">
        <v>2536.57</v>
      </c>
      <c r="D9" s="0" t="n">
        <v>160.55</v>
      </c>
      <c r="E9" s="0" t="n">
        <v>0</v>
      </c>
      <c r="F9" s="0" t="n">
        <v>0</v>
      </c>
      <c r="G9" s="0" t="n">
        <v>84735</v>
      </c>
      <c r="H9" s="9" t="n">
        <v>54.32</v>
      </c>
      <c r="I9" s="9" t="n">
        <v>54.32</v>
      </c>
      <c r="J9" s="9" t="n">
        <v>0</v>
      </c>
      <c r="K9" s="9" t="n">
        <f aca="false">B9*H9*0.5</f>
        <v>73253.7792</v>
      </c>
      <c r="L9" s="9" t="n">
        <f aca="false">'System Summary-ReRun'!K9</f>
        <v>78686.4822</v>
      </c>
    </row>
    <row r="10" customFormat="false" ht="12.75" hidden="false" customHeight="false" outlineLevel="0" collapsed="false">
      <c r="A10" s="0" t="s">
        <v>35</v>
      </c>
      <c r="B10" s="0" t="n">
        <v>2896.82</v>
      </c>
      <c r="C10" s="0" t="n">
        <v>2709.56</v>
      </c>
      <c r="D10" s="0" t="n">
        <v>187.26</v>
      </c>
      <c r="E10" s="0" t="n">
        <v>0</v>
      </c>
      <c r="F10" s="0" t="n">
        <v>-37.33</v>
      </c>
      <c r="G10" s="0" t="n">
        <v>88570</v>
      </c>
      <c r="H10" s="9" t="n">
        <v>58.78</v>
      </c>
      <c r="I10" s="9" t="n">
        <v>58.78</v>
      </c>
      <c r="J10" s="9" t="n">
        <v>0</v>
      </c>
      <c r="K10" s="9" t="n">
        <f aca="false">B10*H10*0.5</f>
        <v>85137.5398</v>
      </c>
      <c r="L10" s="9" t="n">
        <f aca="false">'System Summary-ReRun'!K10</f>
        <v>84699.3349</v>
      </c>
    </row>
    <row r="11" customFormat="false" ht="12.75" hidden="false" customHeight="false" outlineLevel="0" collapsed="false">
      <c r="A11" s="0" t="s">
        <v>36</v>
      </c>
      <c r="B11" s="0" t="n">
        <v>3113.07</v>
      </c>
      <c r="C11" s="0" t="n">
        <v>2912.16</v>
      </c>
      <c r="D11" s="0" t="n">
        <v>200.91</v>
      </c>
      <c r="E11" s="0" t="n">
        <v>0</v>
      </c>
      <c r="F11" s="0" t="n">
        <v>-40</v>
      </c>
      <c r="G11" s="0" t="n">
        <v>94565</v>
      </c>
      <c r="H11" s="9" t="n">
        <v>62.24</v>
      </c>
      <c r="I11" s="9" t="n">
        <v>62.24</v>
      </c>
      <c r="J11" s="9" t="n">
        <v>0</v>
      </c>
      <c r="K11" s="9" t="n">
        <f aca="false">B11*H11*0.5</f>
        <v>96878.7384</v>
      </c>
      <c r="L11" s="9" t="n">
        <f aca="false">'System Summary-ReRun'!K11</f>
        <v>96901.1448</v>
      </c>
    </row>
    <row r="12" customFormat="false" ht="12.75" hidden="false" customHeight="false" outlineLevel="0" collapsed="false">
      <c r="A12" s="0" t="s">
        <v>37</v>
      </c>
      <c r="B12" s="0" t="n">
        <v>3392.06</v>
      </c>
      <c r="C12" s="0" t="n">
        <v>3199.7</v>
      </c>
      <c r="D12" s="0" t="n">
        <v>192.36</v>
      </c>
      <c r="E12" s="0" t="n">
        <v>0</v>
      </c>
      <c r="F12" s="0" t="n">
        <v>-38.96</v>
      </c>
      <c r="G12" s="0" t="n">
        <v>104027</v>
      </c>
      <c r="H12" s="9" t="n">
        <v>66.39</v>
      </c>
      <c r="I12" s="9" t="n">
        <v>66.39</v>
      </c>
      <c r="J12" s="9" t="n">
        <v>0</v>
      </c>
      <c r="K12" s="9" t="n">
        <f aca="false">B12*H12*0.5</f>
        <v>112599.4317</v>
      </c>
      <c r="L12" s="9" t="n">
        <f aca="false">'System Summary-ReRun'!K12</f>
        <v>112660.5105</v>
      </c>
    </row>
    <row r="13" customFormat="false" ht="12.75" hidden="false" customHeight="false" outlineLevel="0" collapsed="false">
      <c r="A13" s="0" t="s">
        <v>38</v>
      </c>
      <c r="B13" s="0" t="n">
        <v>3647.58</v>
      </c>
      <c r="C13" s="0" t="n">
        <v>3476.24</v>
      </c>
      <c r="D13" s="0" t="n">
        <v>171.34</v>
      </c>
      <c r="E13" s="0" t="n">
        <v>0</v>
      </c>
      <c r="F13" s="0" t="n">
        <v>0</v>
      </c>
      <c r="G13" s="0" t="n">
        <v>113550</v>
      </c>
      <c r="H13" s="9" t="n">
        <v>71.63</v>
      </c>
      <c r="I13" s="9" t="n">
        <v>71.63</v>
      </c>
      <c r="J13" s="9" t="n">
        <v>0</v>
      </c>
      <c r="K13" s="9" t="n">
        <f aca="false">B13*H13*0.5</f>
        <v>130638.0777</v>
      </c>
      <c r="L13" s="9" t="n">
        <f aca="false">'System Summary-ReRun'!K13</f>
        <v>128480.4888</v>
      </c>
    </row>
    <row r="14" customFormat="false" ht="12.75" hidden="false" customHeight="false" outlineLevel="0" collapsed="false">
      <c r="A14" s="0" t="s">
        <v>39</v>
      </c>
      <c r="B14" s="0" t="n">
        <v>3890.67</v>
      </c>
      <c r="C14" s="0" t="n">
        <v>3741.53</v>
      </c>
      <c r="D14" s="0" t="n">
        <v>149.14</v>
      </c>
      <c r="E14" s="0" t="n">
        <v>0</v>
      </c>
      <c r="F14" s="0" t="n">
        <v>0</v>
      </c>
      <c r="G14" s="0" t="n">
        <v>120183</v>
      </c>
      <c r="H14" s="9" t="n">
        <v>77.6</v>
      </c>
      <c r="I14" s="9" t="n">
        <v>77.6</v>
      </c>
      <c r="J14" s="9" t="n">
        <v>0</v>
      </c>
      <c r="K14" s="9" t="n">
        <f aca="false">B14*H14*0.5</f>
        <v>150957.996</v>
      </c>
      <c r="L14" s="9" t="n">
        <f aca="false">'System Summary-ReRun'!K14</f>
        <v>161659.75725</v>
      </c>
    </row>
    <row r="15" customFormat="false" ht="12.75" hidden="false" customHeight="false" outlineLevel="0" collapsed="false">
      <c r="A15" s="0" t="s">
        <v>40</v>
      </c>
      <c r="B15" s="0" t="n">
        <v>4040.05</v>
      </c>
      <c r="C15" s="0" t="n">
        <v>3886.97</v>
      </c>
      <c r="D15" s="0" t="n">
        <v>153.08</v>
      </c>
      <c r="E15" s="0" t="n">
        <v>0</v>
      </c>
      <c r="F15" s="0" t="n">
        <v>0</v>
      </c>
      <c r="G15" s="0" t="n">
        <v>131104</v>
      </c>
      <c r="H15" s="9" t="n">
        <v>101.49</v>
      </c>
      <c r="I15" s="9" t="n">
        <v>77.6</v>
      </c>
      <c r="J15" s="9" t="n">
        <v>0</v>
      </c>
      <c r="K15" s="9" t="n">
        <f aca="false">B15*H15*0.5</f>
        <v>205012.33725</v>
      </c>
      <c r="L15" s="9" t="n">
        <f aca="false">'System Summary-ReRun'!K15</f>
        <v>231086.2597</v>
      </c>
    </row>
    <row r="16" customFormat="false" ht="12.75" hidden="false" customHeight="false" outlineLevel="0" collapsed="false">
      <c r="A16" s="0" t="s">
        <v>41</v>
      </c>
      <c r="B16" s="0" t="n">
        <v>4151.21</v>
      </c>
      <c r="C16" s="0" t="n">
        <v>3970.21</v>
      </c>
      <c r="D16" s="0" t="n">
        <v>181</v>
      </c>
      <c r="E16" s="0" t="n">
        <v>0</v>
      </c>
      <c r="F16" s="0" t="n">
        <v>0</v>
      </c>
      <c r="G16" s="0" t="n">
        <v>123646</v>
      </c>
      <c r="H16" s="9" t="n">
        <v>101.49</v>
      </c>
      <c r="I16" s="9" t="n">
        <v>77.6</v>
      </c>
      <c r="J16" s="9" t="n">
        <v>0</v>
      </c>
      <c r="K16" s="9" t="n">
        <f aca="false">B16*H16*0.5</f>
        <v>210653.15145</v>
      </c>
      <c r="L16" s="9" t="n">
        <f aca="false">'System Summary-ReRun'!K16</f>
        <v>238413.7534</v>
      </c>
    </row>
    <row r="17" customFormat="false" ht="12.75" hidden="false" customHeight="false" outlineLevel="0" collapsed="false">
      <c r="A17" s="0" t="s">
        <v>42</v>
      </c>
      <c r="B17" s="0" t="n">
        <v>4196.52</v>
      </c>
      <c r="C17" s="0" t="n">
        <v>4013.38</v>
      </c>
      <c r="D17" s="0" t="n">
        <v>183.14</v>
      </c>
      <c r="E17" s="0" t="n">
        <v>0</v>
      </c>
      <c r="F17" s="0" t="n">
        <v>9.23</v>
      </c>
      <c r="G17" s="0" t="n">
        <v>125168</v>
      </c>
      <c r="H17" s="9" t="n">
        <v>136.41</v>
      </c>
      <c r="I17" s="9" t="n">
        <v>96.5</v>
      </c>
      <c r="J17" s="9" t="n">
        <v>0</v>
      </c>
      <c r="K17" s="9" t="n">
        <f aca="false">B17*H17*0.5</f>
        <v>286223.6466</v>
      </c>
      <c r="L17" s="9" t="n">
        <f aca="false">'System Summary-ReRun'!K17</f>
        <v>268387.79705</v>
      </c>
    </row>
    <row r="18" customFormat="false" ht="12.75" hidden="false" customHeight="false" outlineLevel="0" collapsed="false">
      <c r="A18" s="0" t="s">
        <v>43</v>
      </c>
      <c r="B18" s="0" t="n">
        <v>4220.11</v>
      </c>
      <c r="C18" s="0" t="n">
        <v>4034.99</v>
      </c>
      <c r="D18" s="0" t="n">
        <v>185.12</v>
      </c>
      <c r="E18" s="0" t="n">
        <v>0</v>
      </c>
      <c r="F18" s="0" t="n">
        <v>0</v>
      </c>
      <c r="G18" s="0" t="n">
        <v>126220</v>
      </c>
      <c r="H18" s="9" t="n">
        <v>162.93</v>
      </c>
      <c r="I18" s="9" t="n">
        <v>103.12</v>
      </c>
      <c r="J18" s="9" t="n">
        <v>0</v>
      </c>
      <c r="K18" s="9" t="n">
        <f aca="false">B18*H18*0.5</f>
        <v>343791.26115</v>
      </c>
      <c r="L18" s="9" t="n">
        <f aca="false">'System Summary-ReRun'!K18</f>
        <v>305953.8318</v>
      </c>
    </row>
    <row r="19" customFormat="false" ht="12.75" hidden="false" customHeight="false" outlineLevel="0" collapsed="false">
      <c r="A19" s="0" t="s">
        <v>44</v>
      </c>
      <c r="B19" s="0" t="n">
        <v>4241.92</v>
      </c>
      <c r="C19" s="0" t="n">
        <v>4051.83</v>
      </c>
      <c r="D19" s="0" t="n">
        <v>190.09</v>
      </c>
      <c r="E19" s="0" t="n">
        <v>0</v>
      </c>
      <c r="F19" s="0" t="n">
        <v>0</v>
      </c>
      <c r="G19" s="0" t="n">
        <v>127195</v>
      </c>
      <c r="H19" s="9" t="n">
        <v>191.37</v>
      </c>
      <c r="I19" s="9" t="n">
        <v>127.68</v>
      </c>
      <c r="J19" s="9" t="n">
        <v>0</v>
      </c>
      <c r="K19" s="9" t="n">
        <f aca="false">B19*H19*0.5</f>
        <v>405888.1152</v>
      </c>
      <c r="L19" s="9" t="n">
        <f aca="false">'System Summary-ReRun'!K19</f>
        <v>336512.9724</v>
      </c>
    </row>
    <row r="20" customFormat="false" ht="12.75" hidden="false" customHeight="false" outlineLevel="0" collapsed="false">
      <c r="A20" s="0" t="s">
        <v>45</v>
      </c>
      <c r="B20" s="0" t="n">
        <v>4244.12</v>
      </c>
      <c r="C20" s="0" t="n">
        <v>4043.49</v>
      </c>
      <c r="D20" s="0" t="n">
        <v>200.63</v>
      </c>
      <c r="E20" s="0" t="n">
        <v>0</v>
      </c>
      <c r="F20" s="0" t="n">
        <v>0</v>
      </c>
      <c r="G20" s="0" t="n">
        <v>133842</v>
      </c>
      <c r="H20" s="9" t="n">
        <v>140.33</v>
      </c>
      <c r="I20" s="9" t="n">
        <v>77.6</v>
      </c>
      <c r="J20" s="9" t="n">
        <v>0</v>
      </c>
      <c r="K20" s="9" t="n">
        <f aca="false">B20*H20*0.5</f>
        <v>297788.6798</v>
      </c>
      <c r="L20" s="9" t="n">
        <f aca="false">'System Summary-ReRun'!K20</f>
        <v>370749.9054</v>
      </c>
    </row>
    <row r="21" customFormat="false" ht="12.75" hidden="false" customHeight="false" outlineLevel="0" collapsed="false">
      <c r="A21" s="0" t="s">
        <v>46</v>
      </c>
      <c r="B21" s="0" t="n">
        <v>4220.19</v>
      </c>
      <c r="C21" s="0" t="n">
        <v>4004.92</v>
      </c>
      <c r="D21" s="0" t="n">
        <v>215.27</v>
      </c>
      <c r="E21" s="0" t="n">
        <v>0</v>
      </c>
      <c r="F21" s="0" t="n">
        <v>0</v>
      </c>
      <c r="G21" s="0" t="n">
        <v>129131</v>
      </c>
      <c r="H21" s="9" t="n">
        <v>125.57</v>
      </c>
      <c r="I21" s="9" t="n">
        <v>77.6</v>
      </c>
      <c r="J21" s="9" t="n">
        <v>0</v>
      </c>
      <c r="K21" s="9" t="n">
        <f aca="false">B21*H21*0.5</f>
        <v>264964.62915</v>
      </c>
      <c r="L21" s="9" t="n">
        <f aca="false">'System Summary-ReRun'!K21</f>
        <v>390914.3471</v>
      </c>
    </row>
    <row r="22" customFormat="false" ht="12.75" hidden="false" customHeight="false" outlineLevel="0" collapsed="false">
      <c r="A22" s="0" t="s">
        <v>47</v>
      </c>
      <c r="B22" s="0" t="n">
        <v>4159.71</v>
      </c>
      <c r="C22" s="0" t="n">
        <v>3916.11</v>
      </c>
      <c r="D22" s="0" t="n">
        <v>243.6</v>
      </c>
      <c r="E22" s="0" t="n">
        <v>0</v>
      </c>
      <c r="F22" s="0" t="n">
        <v>0</v>
      </c>
      <c r="G22" s="0" t="n">
        <v>129773</v>
      </c>
      <c r="H22" s="9" t="n">
        <v>129.28</v>
      </c>
      <c r="I22" s="9" t="n">
        <v>77.6</v>
      </c>
      <c r="J22" s="9" t="n">
        <v>0</v>
      </c>
      <c r="K22" s="9" t="n">
        <f aca="false">B22*H22*0.5</f>
        <v>268883.6544</v>
      </c>
      <c r="L22" s="9" t="n">
        <f aca="false">'System Summary-ReRun'!K22</f>
        <v>237953.7391</v>
      </c>
    </row>
    <row r="23" customFormat="false" ht="12.75" hidden="false" customHeight="false" outlineLevel="0" collapsed="false">
      <c r="A23" s="0" t="s">
        <v>48</v>
      </c>
      <c r="B23" s="0" t="n">
        <v>4065.07</v>
      </c>
      <c r="C23" s="0" t="n">
        <v>3794.25</v>
      </c>
      <c r="D23" s="0" t="n">
        <v>270.82</v>
      </c>
      <c r="E23" s="0" t="n">
        <v>0</v>
      </c>
      <c r="F23" s="0" t="n">
        <v>0</v>
      </c>
      <c r="G23" s="0" t="n">
        <v>126731</v>
      </c>
      <c r="H23" s="9" t="n">
        <v>96.71</v>
      </c>
      <c r="I23" s="9" t="n">
        <v>71.63</v>
      </c>
      <c r="J23" s="9" t="n">
        <v>0</v>
      </c>
      <c r="K23" s="9" t="n">
        <f aca="false">B23*H23*0.5</f>
        <v>196566.45985</v>
      </c>
      <c r="L23" s="9" t="n">
        <f aca="false">'System Summary-ReRun'!K23</f>
        <v>169424.77975</v>
      </c>
    </row>
    <row r="24" customFormat="false" ht="12.75" hidden="false" customHeight="false" outlineLevel="0" collapsed="false">
      <c r="A24" s="0" t="s">
        <v>49</v>
      </c>
      <c r="B24" s="0" t="n">
        <v>3994.52</v>
      </c>
      <c r="C24" s="0" t="n">
        <v>3707.29</v>
      </c>
      <c r="D24" s="0" t="n">
        <v>287.23</v>
      </c>
      <c r="E24" s="0" t="n">
        <v>0</v>
      </c>
      <c r="F24" s="0" t="n">
        <v>0</v>
      </c>
      <c r="G24" s="0" t="n">
        <v>123616</v>
      </c>
      <c r="H24" s="9" t="n">
        <v>96.71</v>
      </c>
      <c r="I24" s="9" t="n">
        <v>71.63</v>
      </c>
      <c r="J24" s="9" t="n">
        <v>0</v>
      </c>
      <c r="K24" s="9" t="n">
        <f aca="false">B24*H24*0.5</f>
        <v>193155.0146</v>
      </c>
      <c r="L24" s="9" t="n">
        <f aca="false">'System Summary-ReRun'!K24</f>
        <v>141819.5207</v>
      </c>
    </row>
    <row r="25" customFormat="false" ht="12.75" hidden="false" customHeight="false" outlineLevel="0" collapsed="false">
      <c r="A25" s="0" t="s">
        <v>50</v>
      </c>
      <c r="B25" s="0" t="n">
        <v>3943.65</v>
      </c>
      <c r="C25" s="0" t="n">
        <v>3663.3</v>
      </c>
      <c r="D25" s="0" t="n">
        <v>280.35</v>
      </c>
      <c r="E25" s="0" t="n">
        <v>0</v>
      </c>
      <c r="F25" s="0" t="n">
        <v>-37.92</v>
      </c>
      <c r="G25" s="0" t="n">
        <v>121831</v>
      </c>
      <c r="H25" s="9" t="n">
        <v>96.71</v>
      </c>
      <c r="I25" s="9" t="n">
        <v>71.63</v>
      </c>
      <c r="J25" s="9" t="n">
        <v>0</v>
      </c>
      <c r="K25" s="9" t="n">
        <f aca="false">B25*H25*0.5</f>
        <v>190695.19575</v>
      </c>
      <c r="L25" s="9" t="n">
        <f aca="false">'System Summary-ReRun'!K25</f>
        <v>163079.38885</v>
      </c>
    </row>
    <row r="26" customFormat="false" ht="12.75" hidden="false" customHeight="false" outlineLevel="0" collapsed="false">
      <c r="A26" s="0" t="s">
        <v>51</v>
      </c>
      <c r="B26" s="0" t="n">
        <v>3926.85</v>
      </c>
      <c r="C26" s="0" t="n">
        <v>3664.17</v>
      </c>
      <c r="D26" s="0" t="n">
        <v>262.68</v>
      </c>
      <c r="E26" s="0" t="n">
        <v>0</v>
      </c>
      <c r="F26" s="0" t="n">
        <v>0</v>
      </c>
      <c r="G26" s="0" t="n">
        <v>122106</v>
      </c>
      <c r="H26" s="9" t="n">
        <v>96.12</v>
      </c>
      <c r="I26" s="9" t="n">
        <v>71.04</v>
      </c>
      <c r="J26" s="9" t="n">
        <v>0</v>
      </c>
      <c r="K26" s="9" t="n">
        <f aca="false">B26*H26*0.5</f>
        <v>188724.411</v>
      </c>
      <c r="L26" s="9" t="n">
        <f aca="false">'System Summary-ReRun'!K26</f>
        <v>141244.68995</v>
      </c>
    </row>
    <row r="27" customFormat="false" ht="12.75" hidden="false" customHeight="false" outlineLevel="0" collapsed="false">
      <c r="A27" s="0" t="s">
        <v>52</v>
      </c>
      <c r="B27" s="0" t="n">
        <v>3923.71</v>
      </c>
      <c r="C27" s="0" t="n">
        <v>3654.45</v>
      </c>
      <c r="D27" s="0" t="n">
        <v>269.26</v>
      </c>
      <c r="E27" s="0" t="n">
        <v>0</v>
      </c>
      <c r="F27" s="0" t="n">
        <v>0</v>
      </c>
      <c r="G27" s="0" t="n">
        <v>121800</v>
      </c>
      <c r="H27" s="9" t="n">
        <v>96.12</v>
      </c>
      <c r="I27" s="9" t="n">
        <v>71.04</v>
      </c>
      <c r="J27" s="9" t="n">
        <v>0</v>
      </c>
      <c r="K27" s="9" t="n">
        <f aca="false">B27*H27*0.5</f>
        <v>188573.5026</v>
      </c>
      <c r="L27" s="9" t="n">
        <f aca="false">'System Summary-ReRun'!K27</f>
        <v>141093.55065</v>
      </c>
    </row>
    <row r="28" customFormat="false" ht="12.75" hidden="false" customHeight="false" outlineLevel="0" collapsed="false">
      <c r="A28" s="0" t="s">
        <v>53</v>
      </c>
      <c r="B28" s="0" t="n">
        <v>3944.31</v>
      </c>
      <c r="C28" s="0" t="n">
        <v>3668.36</v>
      </c>
      <c r="D28" s="0" t="n">
        <v>275.95</v>
      </c>
      <c r="E28" s="0" t="n">
        <v>0</v>
      </c>
      <c r="F28" s="0" t="n">
        <v>0</v>
      </c>
      <c r="G28" s="0" t="n">
        <v>122376</v>
      </c>
      <c r="H28" s="9" t="n">
        <v>96.71</v>
      </c>
      <c r="I28" s="9" t="n">
        <v>71.63</v>
      </c>
      <c r="J28" s="9" t="n">
        <v>0</v>
      </c>
      <c r="K28" s="9" t="n">
        <f aca="false">B28*H28*0.5</f>
        <v>190727.11005</v>
      </c>
      <c r="L28" s="9" t="n">
        <f aca="false">'System Summary-ReRun'!K28</f>
        <v>181732.2013</v>
      </c>
    </row>
    <row r="29" customFormat="false" ht="12.75" hidden="false" customHeight="false" outlineLevel="0" collapsed="false">
      <c r="A29" s="0" t="s">
        <v>54</v>
      </c>
      <c r="B29" s="0" t="n">
        <v>4024.42</v>
      </c>
      <c r="C29" s="0" t="n">
        <v>3748.33</v>
      </c>
      <c r="D29" s="0" t="n">
        <v>276.09</v>
      </c>
      <c r="E29" s="0" t="n">
        <v>0</v>
      </c>
      <c r="F29" s="0" t="n">
        <v>0</v>
      </c>
      <c r="G29" s="0" t="n">
        <v>125218</v>
      </c>
      <c r="H29" s="9" t="n">
        <v>96.71</v>
      </c>
      <c r="I29" s="9" t="n">
        <v>71.63</v>
      </c>
      <c r="J29" s="9" t="n">
        <v>0</v>
      </c>
      <c r="K29" s="9" t="n">
        <f aca="false">B29*H29*0.5</f>
        <v>194600.8291</v>
      </c>
      <c r="L29" s="9" t="n">
        <f aca="false">'System Summary-ReRun'!K29</f>
        <v>196475.8986</v>
      </c>
    </row>
    <row r="30" customFormat="false" ht="12.75" hidden="false" customHeight="false" outlineLevel="0" collapsed="false">
      <c r="A30" s="0" t="s">
        <v>55</v>
      </c>
      <c r="B30" s="0" t="n">
        <v>4116.97</v>
      </c>
      <c r="C30" s="0" t="n">
        <v>3850.58</v>
      </c>
      <c r="D30" s="0" t="n">
        <v>266.39</v>
      </c>
      <c r="E30" s="0" t="n">
        <v>0</v>
      </c>
      <c r="F30" s="0" t="n">
        <v>0</v>
      </c>
      <c r="G30" s="0" t="n">
        <v>127683</v>
      </c>
      <c r="H30" s="9" t="n">
        <v>107.82</v>
      </c>
      <c r="I30" s="9" t="n">
        <v>77.6</v>
      </c>
      <c r="J30" s="9" t="n">
        <v>0</v>
      </c>
      <c r="K30" s="9" t="n">
        <f aca="false">B30*H30*0.5</f>
        <v>221945.8527</v>
      </c>
      <c r="L30" s="9" t="n">
        <f aca="false">'System Summary-ReRun'!K30</f>
        <v>236707.83825</v>
      </c>
    </row>
    <row r="31" customFormat="false" ht="12.75" hidden="false" customHeight="false" outlineLevel="0" collapsed="false">
      <c r="A31" s="0" t="s">
        <v>56</v>
      </c>
      <c r="B31" s="0" t="n">
        <v>4198.67</v>
      </c>
      <c r="C31" s="0" t="n">
        <v>3920.99</v>
      </c>
      <c r="D31" s="0" t="n">
        <v>277.68</v>
      </c>
      <c r="E31" s="0" t="n">
        <v>0</v>
      </c>
      <c r="F31" s="0" t="n">
        <v>0</v>
      </c>
      <c r="G31" s="0" t="n">
        <v>126764</v>
      </c>
      <c r="H31" s="9" t="n">
        <v>102.68</v>
      </c>
      <c r="I31" s="9" t="n">
        <v>77.6</v>
      </c>
      <c r="J31" s="9" t="n">
        <v>0</v>
      </c>
      <c r="K31" s="9" t="n">
        <f aca="false">B31*H31*0.5</f>
        <v>215559.7178</v>
      </c>
      <c r="L31" s="9" t="n">
        <f aca="false">'System Summary-ReRun'!K31</f>
        <v>247621.18485</v>
      </c>
    </row>
    <row r="32" customFormat="false" ht="12.75" hidden="false" customHeight="false" outlineLevel="0" collapsed="false">
      <c r="A32" s="0" t="s">
        <v>57</v>
      </c>
      <c r="B32" s="0" t="n">
        <v>4165.92</v>
      </c>
      <c r="C32" s="0" t="n">
        <v>3866.78</v>
      </c>
      <c r="D32" s="0" t="n">
        <v>299.14</v>
      </c>
      <c r="E32" s="0" t="n">
        <v>0</v>
      </c>
      <c r="F32" s="0" t="n">
        <v>0</v>
      </c>
      <c r="G32" s="0" t="n">
        <v>127680</v>
      </c>
      <c r="H32" s="9" t="n">
        <v>107.82</v>
      </c>
      <c r="I32" s="9" t="n">
        <v>77.6</v>
      </c>
      <c r="J32" s="9" t="n">
        <v>0</v>
      </c>
      <c r="K32" s="9" t="n">
        <f aca="false">B32*H32*0.5</f>
        <v>224584.7472</v>
      </c>
      <c r="L32" s="9" t="n">
        <f aca="false">'System Summary-ReRun'!K32</f>
        <v>244369.68315</v>
      </c>
    </row>
    <row r="33" customFormat="false" ht="12.75" hidden="false" customHeight="false" outlineLevel="0" collapsed="false">
      <c r="A33" s="0" t="s">
        <v>58</v>
      </c>
      <c r="B33" s="0" t="n">
        <v>4153.72</v>
      </c>
      <c r="C33" s="0" t="n">
        <v>3880.76</v>
      </c>
      <c r="D33" s="0" t="n">
        <v>272.96</v>
      </c>
      <c r="E33" s="0" t="n">
        <v>0</v>
      </c>
      <c r="F33" s="0" t="n">
        <v>0</v>
      </c>
      <c r="G33" s="0" t="n">
        <v>127998</v>
      </c>
      <c r="H33" s="9" t="n">
        <v>109.6</v>
      </c>
      <c r="I33" s="9" t="n">
        <v>77.6</v>
      </c>
      <c r="J33" s="9" t="n">
        <v>0</v>
      </c>
      <c r="K33" s="9" t="n">
        <f aca="false">B33*H33*0.5</f>
        <v>227623.856</v>
      </c>
      <c r="L33" s="9" t="n">
        <f aca="false">'System Summary-ReRun'!K33</f>
        <v>241037.6871</v>
      </c>
    </row>
    <row r="34" customFormat="false" ht="12.75" hidden="false" customHeight="false" outlineLevel="0" collapsed="false">
      <c r="A34" s="0" t="s">
        <v>59</v>
      </c>
      <c r="B34" s="0" t="n">
        <v>4076.74</v>
      </c>
      <c r="C34" s="0" t="n">
        <v>3806.69</v>
      </c>
      <c r="D34" s="0" t="n">
        <v>270.05</v>
      </c>
      <c r="E34" s="0" t="n">
        <v>0</v>
      </c>
      <c r="F34" s="0" t="n">
        <v>0</v>
      </c>
      <c r="G34" s="0" t="n">
        <v>127438</v>
      </c>
      <c r="H34" s="9" t="n">
        <v>106.46</v>
      </c>
      <c r="I34" s="9" t="n">
        <v>77.6</v>
      </c>
      <c r="J34" s="9" t="n">
        <v>0</v>
      </c>
      <c r="K34" s="9" t="n">
        <f aca="false">B34*H34*0.5</f>
        <v>217004.8702</v>
      </c>
      <c r="L34" s="9" t="n">
        <f aca="false">'System Summary-ReRun'!K34</f>
        <v>212217.8513</v>
      </c>
    </row>
    <row r="35" customFormat="false" ht="12.75" hidden="false" customHeight="false" outlineLevel="0" collapsed="false">
      <c r="A35" s="0" t="s">
        <v>60</v>
      </c>
      <c r="B35" s="0" t="n">
        <v>3989.6</v>
      </c>
      <c r="C35" s="0" t="n">
        <v>3736.04</v>
      </c>
      <c r="D35" s="0" t="n">
        <v>253.56</v>
      </c>
      <c r="E35" s="0" t="n">
        <v>0</v>
      </c>
      <c r="F35" s="0" t="n">
        <v>0</v>
      </c>
      <c r="G35" s="0" t="n">
        <v>124856</v>
      </c>
      <c r="H35" s="9" t="n">
        <v>96.71</v>
      </c>
      <c r="I35" s="9" t="n">
        <v>71.63</v>
      </c>
      <c r="J35" s="9" t="n">
        <v>0</v>
      </c>
      <c r="K35" s="9" t="n">
        <f aca="false">B35*H35*0.5</f>
        <v>192917.108</v>
      </c>
      <c r="L35" s="9" t="n">
        <f aca="false">'System Summary-ReRun'!K35</f>
        <v>195325.4616</v>
      </c>
    </row>
    <row r="36" customFormat="false" ht="12.75" hidden="false" customHeight="false" outlineLevel="0" collapsed="false">
      <c r="A36" s="0" t="s">
        <v>61</v>
      </c>
      <c r="B36" s="0" t="n">
        <v>3910.24</v>
      </c>
      <c r="C36" s="0" t="n">
        <v>3666.43</v>
      </c>
      <c r="D36" s="0" t="n">
        <v>243.81</v>
      </c>
      <c r="E36" s="0" t="n">
        <v>0</v>
      </c>
      <c r="F36" s="0" t="n">
        <v>0</v>
      </c>
      <c r="G36" s="0" t="n">
        <v>120572</v>
      </c>
      <c r="H36" s="9" t="n">
        <v>71.63</v>
      </c>
      <c r="I36" s="9" t="n">
        <v>71.63</v>
      </c>
      <c r="J36" s="9" t="n">
        <v>0</v>
      </c>
      <c r="K36" s="9" t="n">
        <f aca="false">B36*H36*0.5</f>
        <v>140045.2456</v>
      </c>
      <c r="L36" s="9" t="n">
        <f aca="false">'System Summary-ReRun'!K36</f>
        <v>139460.0285</v>
      </c>
    </row>
    <row r="37" customFormat="false" ht="12.75" hidden="false" customHeight="false" outlineLevel="0" collapsed="false">
      <c r="A37" s="0" t="s">
        <v>62</v>
      </c>
      <c r="B37" s="0" t="n">
        <v>3858.58</v>
      </c>
      <c r="C37" s="0" t="n">
        <v>3652.53</v>
      </c>
      <c r="D37" s="0" t="n">
        <v>206.05</v>
      </c>
      <c r="E37" s="0" t="n">
        <v>0</v>
      </c>
      <c r="F37" s="0" t="n">
        <v>-21.59</v>
      </c>
      <c r="G37" s="0" t="n">
        <v>120036</v>
      </c>
      <c r="H37" s="9" t="n">
        <v>75.04</v>
      </c>
      <c r="I37" s="9" t="n">
        <v>75.04</v>
      </c>
      <c r="J37" s="9" t="n">
        <v>0</v>
      </c>
      <c r="K37" s="9" t="n">
        <f aca="false">B37*H37*0.5</f>
        <v>144773.9216</v>
      </c>
      <c r="L37" s="9" t="n">
        <f aca="false">'System Summary-ReRun'!K37</f>
        <v>144795.6832</v>
      </c>
    </row>
    <row r="38" customFormat="false" ht="12.75" hidden="false" customHeight="false" outlineLevel="0" collapsed="false">
      <c r="A38" s="0" t="s">
        <v>63</v>
      </c>
      <c r="B38" s="0" t="n">
        <v>3777.84</v>
      </c>
      <c r="C38" s="0" t="n">
        <v>3577.06</v>
      </c>
      <c r="D38" s="0" t="n">
        <v>200.78</v>
      </c>
      <c r="E38" s="0" t="n">
        <v>0</v>
      </c>
      <c r="F38" s="0" t="n">
        <v>-38.96</v>
      </c>
      <c r="G38" s="0" t="n">
        <v>117322</v>
      </c>
      <c r="H38" s="9" t="n">
        <v>71.63</v>
      </c>
      <c r="I38" s="9" t="n">
        <v>71.63</v>
      </c>
      <c r="J38" s="9" t="n">
        <v>0</v>
      </c>
      <c r="K38" s="9" t="n">
        <f aca="false">B38*H38*0.5</f>
        <v>135303.3396</v>
      </c>
      <c r="L38" s="9" t="n">
        <f aca="false">'System Summary-ReRun'!K38</f>
        <v>135366.374</v>
      </c>
    </row>
    <row r="39" customFormat="false" ht="12.75" hidden="false" customHeight="false" outlineLevel="0" collapsed="false">
      <c r="A39" s="0" t="s">
        <v>64</v>
      </c>
      <c r="B39" s="0" t="n">
        <v>3706.07</v>
      </c>
      <c r="C39" s="0" t="n">
        <v>3503.81</v>
      </c>
      <c r="D39" s="0" t="n">
        <v>202.26</v>
      </c>
      <c r="E39" s="0" t="n">
        <v>0</v>
      </c>
      <c r="F39" s="0" t="n">
        <v>0</v>
      </c>
      <c r="G39" s="0" t="n">
        <v>114786</v>
      </c>
      <c r="H39" s="9" t="n">
        <v>71.04</v>
      </c>
      <c r="I39" s="9" t="n">
        <v>71.04</v>
      </c>
      <c r="J39" s="9" t="n">
        <v>0</v>
      </c>
      <c r="K39" s="9" t="n">
        <f aca="false">B39*H39*0.5</f>
        <v>131639.6064</v>
      </c>
      <c r="L39" s="9" t="n">
        <f aca="false">'System Summary-ReRun'!K39</f>
        <v>132239.184</v>
      </c>
    </row>
    <row r="40" customFormat="false" ht="12.75" hidden="false" customHeight="false" outlineLevel="0" collapsed="false">
      <c r="A40" s="0" t="s">
        <v>65</v>
      </c>
      <c r="B40" s="0" t="n">
        <v>3698.39</v>
      </c>
      <c r="C40" s="0" t="n">
        <v>3493.16</v>
      </c>
      <c r="D40" s="0" t="n">
        <v>205.23</v>
      </c>
      <c r="E40" s="0" t="n">
        <v>0</v>
      </c>
      <c r="F40" s="0" t="n">
        <v>-1.9</v>
      </c>
      <c r="G40" s="0" t="n">
        <v>113132</v>
      </c>
      <c r="H40" s="9" t="n">
        <v>76.31</v>
      </c>
      <c r="I40" s="9" t="n">
        <v>76.31</v>
      </c>
      <c r="J40" s="9" t="n">
        <v>0</v>
      </c>
      <c r="K40" s="9" t="n">
        <f aca="false">B40*H40*0.5</f>
        <v>141112.07045</v>
      </c>
      <c r="L40" s="9" t="n">
        <f aca="false">'System Summary-ReRun'!K40</f>
        <v>141144.12065</v>
      </c>
    </row>
    <row r="41" customFormat="false" ht="12.75" hidden="false" customHeight="false" outlineLevel="0" collapsed="false">
      <c r="A41" s="0" t="s">
        <v>66</v>
      </c>
      <c r="B41" s="0" t="n">
        <v>3669.2</v>
      </c>
      <c r="C41" s="0" t="n">
        <v>3455.48</v>
      </c>
      <c r="D41" s="0" t="n">
        <v>213.72</v>
      </c>
      <c r="E41" s="0" t="n">
        <v>0</v>
      </c>
      <c r="F41" s="0" t="n">
        <v>-39.55</v>
      </c>
      <c r="G41" s="0" t="n">
        <v>111696</v>
      </c>
      <c r="H41" s="9" t="n">
        <v>76.31</v>
      </c>
      <c r="I41" s="9" t="n">
        <v>76.31</v>
      </c>
      <c r="J41" s="9" t="n">
        <v>0</v>
      </c>
      <c r="K41" s="9" t="n">
        <f aca="false">B41*H41*0.5</f>
        <v>139998.326</v>
      </c>
      <c r="L41" s="9" t="n">
        <f aca="false">'System Summary-ReRun'!K41</f>
        <v>140037.62565</v>
      </c>
    </row>
    <row r="42" customFormat="false" ht="12.75" hidden="false" customHeight="false" outlineLevel="0" collapsed="false">
      <c r="A42" s="0" t="s">
        <v>67</v>
      </c>
      <c r="B42" s="0" t="n">
        <v>3517.46</v>
      </c>
      <c r="C42" s="0" t="n">
        <v>3299.32</v>
      </c>
      <c r="D42" s="0" t="n">
        <v>218.14</v>
      </c>
      <c r="E42" s="0" t="n">
        <v>0</v>
      </c>
      <c r="F42" s="0" t="n">
        <v>65.57</v>
      </c>
      <c r="G42" s="0" t="n">
        <v>105883</v>
      </c>
      <c r="H42" s="9" t="n">
        <v>70.34</v>
      </c>
      <c r="I42" s="9" t="n">
        <v>70.34</v>
      </c>
      <c r="J42" s="9" t="n">
        <v>0</v>
      </c>
      <c r="K42" s="9" t="n">
        <f aca="false">B42*H42*0.5</f>
        <v>123709.0682</v>
      </c>
      <c r="L42" s="9" t="n">
        <f aca="false">'System Summary-ReRun'!K42</f>
        <v>123895.8209</v>
      </c>
    </row>
    <row r="43" customFormat="false" ht="12.75" hidden="false" customHeight="false" outlineLevel="0" collapsed="false">
      <c r="A43" s="0" t="s">
        <v>68</v>
      </c>
      <c r="B43" s="0" t="n">
        <v>3376.3</v>
      </c>
      <c r="C43" s="0" t="n">
        <v>3172.17</v>
      </c>
      <c r="D43" s="0" t="n">
        <v>204.13</v>
      </c>
      <c r="E43" s="0" t="n">
        <v>0</v>
      </c>
      <c r="F43" s="0" t="n">
        <v>74.93</v>
      </c>
      <c r="G43" s="0" t="n">
        <v>100804</v>
      </c>
      <c r="H43" s="9" t="n">
        <v>70.34</v>
      </c>
      <c r="I43" s="9" t="n">
        <v>70.34</v>
      </c>
      <c r="J43" s="9" t="n">
        <v>0</v>
      </c>
      <c r="K43" s="9" t="n">
        <f aca="false">B43*H43*0.5</f>
        <v>118744.471</v>
      </c>
      <c r="L43" s="9" t="n">
        <f aca="false">'System Summary-ReRun'!K43</f>
        <v>118742.0091</v>
      </c>
    </row>
    <row r="44" customFormat="false" ht="12.75" hidden="false" customHeight="false" outlineLevel="0" collapsed="false">
      <c r="A44" s="0" t="s">
        <v>69</v>
      </c>
      <c r="B44" s="0" t="n">
        <v>3240.39</v>
      </c>
      <c r="C44" s="0" t="n">
        <v>3048.39</v>
      </c>
      <c r="D44" s="0" t="n">
        <v>192</v>
      </c>
      <c r="E44" s="0" t="n">
        <v>0</v>
      </c>
      <c r="F44" s="0" t="n">
        <v>74.9</v>
      </c>
      <c r="G44" s="0" t="n">
        <v>96662</v>
      </c>
      <c r="H44" s="9" t="n">
        <v>66.39</v>
      </c>
      <c r="I44" s="9" t="n">
        <v>66.39</v>
      </c>
      <c r="J44" s="9" t="n">
        <v>0</v>
      </c>
      <c r="K44" s="9" t="n">
        <f aca="false">B44*H44*0.5</f>
        <v>107564.74605</v>
      </c>
      <c r="L44" s="9" t="n">
        <f aca="false">'System Summary-ReRun'!K44</f>
        <v>107556.77925</v>
      </c>
    </row>
    <row r="45" customFormat="false" ht="12.75" hidden="false" customHeight="false" outlineLevel="0" collapsed="false">
      <c r="A45" s="0" t="s">
        <v>70</v>
      </c>
      <c r="B45" s="0" t="n">
        <v>3079.86</v>
      </c>
      <c r="C45" s="0" t="n">
        <v>2865.63</v>
      </c>
      <c r="D45" s="0" t="n">
        <v>214.23</v>
      </c>
      <c r="E45" s="0" t="n">
        <v>0</v>
      </c>
      <c r="F45" s="0" t="n">
        <v>65.38</v>
      </c>
      <c r="G45" s="0" t="n">
        <v>90794</v>
      </c>
      <c r="H45" s="9" t="n">
        <v>63.59</v>
      </c>
      <c r="I45" s="9" t="n">
        <v>63.59</v>
      </c>
      <c r="J45" s="9" t="n">
        <v>0</v>
      </c>
      <c r="K45" s="9" t="n">
        <f aca="false">B45*H45*0.5</f>
        <v>97924.1487</v>
      </c>
      <c r="L45" s="9" t="n">
        <f aca="false">'System Summary-ReRun'!K45</f>
        <v>97743.5531</v>
      </c>
    </row>
    <row r="46" customFormat="false" ht="12.75" hidden="false" customHeight="false" outlineLevel="0" collapsed="false">
      <c r="A46" s="0" t="s">
        <v>71</v>
      </c>
      <c r="B46" s="0" t="n">
        <v>2929.32</v>
      </c>
      <c r="C46" s="0" t="n">
        <v>2696.35</v>
      </c>
      <c r="D46" s="0" t="n">
        <v>232.97</v>
      </c>
      <c r="E46" s="0" t="n">
        <v>0</v>
      </c>
      <c r="F46" s="0" t="n">
        <v>0</v>
      </c>
      <c r="G46" s="0" t="n">
        <v>85597</v>
      </c>
      <c r="H46" s="9" t="n">
        <v>58.78</v>
      </c>
      <c r="I46" s="9" t="n">
        <v>58.78</v>
      </c>
      <c r="J46" s="9" t="n">
        <v>0</v>
      </c>
      <c r="K46" s="9" t="n">
        <f aca="false">B46*H46*0.5</f>
        <v>86092.7148</v>
      </c>
      <c r="L46" s="9" t="n">
        <f aca="false">'System Summary-ReRun'!K46</f>
        <v>85463.7688</v>
      </c>
    </row>
    <row r="47" customFormat="false" ht="12.75" hidden="false" customHeight="false" outlineLevel="0" collapsed="false">
      <c r="A47" s="0" t="s">
        <v>72</v>
      </c>
      <c r="B47" s="0" t="n">
        <v>2792.04</v>
      </c>
      <c r="C47" s="0" t="n">
        <v>2539.56</v>
      </c>
      <c r="D47" s="0" t="n">
        <v>252.48</v>
      </c>
      <c r="E47" s="0" t="n">
        <v>0</v>
      </c>
      <c r="F47" s="0" t="n">
        <v>0</v>
      </c>
      <c r="G47" s="0" t="n">
        <v>80989</v>
      </c>
      <c r="H47" s="9" t="n">
        <v>58.78</v>
      </c>
      <c r="I47" s="9" t="n">
        <v>58.78</v>
      </c>
      <c r="J47" s="9" t="n">
        <v>0</v>
      </c>
      <c r="K47" s="9" t="n">
        <f aca="false">B47*H47*0.5</f>
        <v>82058.0556</v>
      </c>
      <c r="L47" s="9" t="n">
        <f aca="false">'System Summary-ReRun'!K47</f>
        <v>81577.823</v>
      </c>
    </row>
    <row r="48" customFormat="false" ht="12.75" hidden="false" customHeight="false" outlineLevel="0" collapsed="false">
      <c r="A48" s="0" t="s">
        <v>73</v>
      </c>
      <c r="B48" s="0" t="n">
        <v>2701.72</v>
      </c>
      <c r="C48" s="0" t="n">
        <v>2443.07</v>
      </c>
      <c r="D48" s="0" t="n">
        <v>258.65</v>
      </c>
      <c r="E48" s="0" t="n">
        <v>0</v>
      </c>
      <c r="F48" s="0" t="n">
        <v>0</v>
      </c>
      <c r="G48" s="0" t="n">
        <v>78194</v>
      </c>
      <c r="H48" s="9" t="n">
        <v>58.42</v>
      </c>
      <c r="I48" s="9" t="n">
        <v>58.41</v>
      </c>
      <c r="J48" s="9" t="n">
        <v>0</v>
      </c>
      <c r="K48" s="9" t="n">
        <f aca="false">B48*H48*0.5</f>
        <v>78917.2412</v>
      </c>
      <c r="L48" s="9" t="n">
        <f aca="false">'System Summary-ReRun'!K48</f>
        <v>78440.534</v>
      </c>
    </row>
    <row r="49" customFormat="false" ht="12.75" hidden="false" customHeight="false" outlineLevel="0" collapsed="false">
      <c r="A49" s="0" t="s">
        <v>74</v>
      </c>
      <c r="B49" s="0" t="n">
        <v>2616.8</v>
      </c>
      <c r="C49" s="0" t="n">
        <v>2339.84</v>
      </c>
      <c r="D49" s="0" t="n">
        <v>276.96</v>
      </c>
      <c r="E49" s="0" t="n">
        <v>0</v>
      </c>
      <c r="F49" s="0" t="n">
        <v>0</v>
      </c>
      <c r="G49" s="0" t="n">
        <v>75981</v>
      </c>
      <c r="H49" s="9" t="n">
        <v>54.32</v>
      </c>
      <c r="I49" s="9" t="n">
        <v>54.32</v>
      </c>
      <c r="J49" s="9" t="n">
        <v>0</v>
      </c>
      <c r="K49" s="9" t="n">
        <f aca="false">B49*H49*0.5</f>
        <v>71072.288</v>
      </c>
      <c r="L49" s="9" t="n">
        <f aca="false">'System Summary-ReRun'!K49</f>
        <v>75959.4366</v>
      </c>
    </row>
    <row r="50" customFormat="false" ht="12.75" hidden="false" customHeight="false" outlineLevel="0" collapsed="false">
      <c r="A50" s="0" t="s">
        <v>75</v>
      </c>
      <c r="B50" s="0" t="n">
        <v>2557.8</v>
      </c>
      <c r="C50" s="0" t="n">
        <v>2268.37</v>
      </c>
      <c r="D50" s="0" t="n">
        <v>289.43</v>
      </c>
      <c r="E50" s="0" t="n">
        <v>0</v>
      </c>
      <c r="F50" s="0" t="n">
        <v>0</v>
      </c>
      <c r="G50" s="0" t="n">
        <v>75981</v>
      </c>
      <c r="H50" s="9" t="n">
        <v>54.32</v>
      </c>
      <c r="I50" s="9" t="n">
        <v>54.32</v>
      </c>
      <c r="J50" s="9" t="n">
        <v>0</v>
      </c>
      <c r="K50" s="9" t="n">
        <f aca="false">B50*H50*0.5</f>
        <v>69469.848</v>
      </c>
      <c r="L50" s="9" t="n">
        <f aca="false">'System Summary-ReRun'!K50</f>
        <v>74238.3834</v>
      </c>
    </row>
    <row r="51" customFormat="false" ht="12.75" hidden="false" customHeight="false" outlineLevel="0" collapsed="false">
      <c r="A51" s="0" t="s">
        <v>76</v>
      </c>
      <c r="B51" s="0" t="n">
        <v>2502.88</v>
      </c>
      <c r="C51" s="0" t="n">
        <v>2206.34</v>
      </c>
      <c r="D51" s="0" t="n">
        <v>296.54</v>
      </c>
      <c r="E51" s="0" t="n">
        <v>0</v>
      </c>
      <c r="F51" s="0" t="n">
        <v>0</v>
      </c>
      <c r="G51" s="0" t="n">
        <v>75981</v>
      </c>
      <c r="H51" s="9" t="n">
        <v>54.32</v>
      </c>
      <c r="I51" s="9" t="n">
        <v>54.32</v>
      </c>
      <c r="J51" s="9" t="n">
        <v>0</v>
      </c>
      <c r="K51" s="9" t="n">
        <f aca="false">B51*H51*0.5</f>
        <v>67978.2208</v>
      </c>
      <c r="L51" s="9" t="n">
        <f aca="false">'System Summary-ReRun'!K51</f>
        <v>72631.8334</v>
      </c>
    </row>
    <row r="52" customFormat="false" ht="12.75" hidden="false" customHeight="false" outlineLevel="0" collapsed="false">
      <c r="A52" s="0" t="s">
        <v>77</v>
      </c>
      <c r="B52" s="0" t="n">
        <v>2480.08</v>
      </c>
      <c r="C52" s="0" t="n">
        <v>2181.99</v>
      </c>
      <c r="D52" s="0" t="n">
        <v>298.09</v>
      </c>
      <c r="E52" s="0" t="n">
        <v>0</v>
      </c>
      <c r="F52" s="0" t="n">
        <v>0</v>
      </c>
      <c r="G52" s="0" t="n">
        <v>75981</v>
      </c>
      <c r="H52" s="9" t="n">
        <v>54.32</v>
      </c>
      <c r="I52" s="9" t="n">
        <v>54.32</v>
      </c>
      <c r="J52" s="9" t="n">
        <v>0</v>
      </c>
      <c r="K52" s="9" t="n">
        <f aca="false">B52*H52*0.5</f>
        <v>67358.9728</v>
      </c>
      <c r="L52" s="9" t="n">
        <f aca="false">'System Summary-ReRun'!K52</f>
        <v>71965.8454</v>
      </c>
    </row>
    <row r="53" customFormat="false" ht="12.75" hidden="false" customHeight="false" outlineLevel="0" collapsed="false">
      <c r="A53" s="0" t="s">
        <v>78</v>
      </c>
      <c r="B53" s="0" t="n">
        <v>2454.89</v>
      </c>
      <c r="C53" s="0" t="n">
        <v>2156.12</v>
      </c>
      <c r="D53" s="0" t="n">
        <v>298.77</v>
      </c>
      <c r="E53" s="0" t="n">
        <v>0</v>
      </c>
      <c r="F53" s="0" t="n">
        <v>0</v>
      </c>
      <c r="G53" s="0" t="n">
        <v>75981</v>
      </c>
      <c r="H53" s="9" t="n">
        <v>54.32</v>
      </c>
      <c r="I53" s="9" t="n">
        <v>54.32</v>
      </c>
      <c r="J53" s="9" t="n">
        <v>0</v>
      </c>
      <c r="K53" s="9" t="n">
        <f aca="false">B53*H53*0.5</f>
        <v>66674.8124</v>
      </c>
      <c r="L53" s="9" t="n">
        <f aca="false">'System Summary-ReRun'!K53</f>
        <v>59734.24185</v>
      </c>
    </row>
    <row r="54" customFormat="false" ht="12.75" hidden="false" customHeight="false" outlineLevel="0" collapsed="false">
      <c r="A54" s="0" t="s">
        <v>79</v>
      </c>
      <c r="B54" s="0" t="n">
        <v>2401.96</v>
      </c>
      <c r="C54" s="0" t="n">
        <v>2104.61</v>
      </c>
      <c r="D54" s="0" t="n">
        <v>297.35</v>
      </c>
      <c r="E54" s="0" t="n">
        <v>0</v>
      </c>
      <c r="F54" s="0" t="n">
        <v>0</v>
      </c>
      <c r="G54" s="0" t="n">
        <v>74811</v>
      </c>
      <c r="H54" s="9" t="n">
        <v>48.99</v>
      </c>
      <c r="I54" s="9" t="n">
        <v>48.99</v>
      </c>
      <c r="J54" s="9" t="n">
        <v>0</v>
      </c>
      <c r="K54" s="9" t="n">
        <f aca="false">B54*H54*0.5</f>
        <v>58836.0102</v>
      </c>
      <c r="L54" s="9" t="n">
        <f aca="false">'System Summary-ReRun'!K54</f>
        <v>58435.7619</v>
      </c>
    </row>
    <row r="55" customFormat="false" ht="12.75" hidden="false" customHeight="false" outlineLevel="0" collapsed="false">
      <c r="A55" s="0" t="s">
        <v>80</v>
      </c>
      <c r="B55" s="0" t="n">
        <v>2368.52</v>
      </c>
      <c r="C55" s="0" t="n">
        <v>2069.19</v>
      </c>
      <c r="D55" s="0" t="n">
        <v>299.33</v>
      </c>
      <c r="E55" s="0" t="n">
        <v>0</v>
      </c>
      <c r="F55" s="0" t="n">
        <v>0</v>
      </c>
      <c r="G55" s="0" t="n">
        <v>73943</v>
      </c>
      <c r="H55" s="9" t="n">
        <v>48.99</v>
      </c>
      <c r="I55" s="9" t="n">
        <v>48.99</v>
      </c>
      <c r="J55" s="9" t="n">
        <v>0</v>
      </c>
      <c r="K55" s="9" t="n">
        <f aca="false">B55*H55*0.5</f>
        <v>58016.8974</v>
      </c>
      <c r="L55" s="9" t="n">
        <f aca="false">'System Summary-ReRun'!K55</f>
        <v>57618.6087</v>
      </c>
    </row>
    <row r="56" customFormat="false" ht="12.75" hidden="false" customHeight="false" outlineLevel="0" collapsed="false">
      <c r="A56" s="0" t="s">
        <v>81</v>
      </c>
      <c r="B56" s="0" t="n">
        <v>2399.63</v>
      </c>
      <c r="C56" s="0" t="n">
        <v>2098.63</v>
      </c>
      <c r="D56" s="0" t="n">
        <v>301</v>
      </c>
      <c r="E56" s="0" t="n">
        <v>0</v>
      </c>
      <c r="F56" s="0" t="n">
        <v>0</v>
      </c>
      <c r="G56" s="0" t="n">
        <v>70780</v>
      </c>
      <c r="H56" s="9" t="n">
        <v>46.47</v>
      </c>
      <c r="I56" s="9" t="n">
        <v>46.47</v>
      </c>
      <c r="J56" s="9" t="n">
        <v>0</v>
      </c>
      <c r="K56" s="9" t="n">
        <f aca="false">B56*H56*0.5</f>
        <v>55755.40305</v>
      </c>
      <c r="L56" s="9" t="n">
        <f aca="false">'System Summary-ReRun'!K56</f>
        <v>43709.9264</v>
      </c>
    </row>
    <row r="57" customFormat="false" ht="12.75" hidden="false" customHeight="false" outlineLevel="0" collapsed="false">
      <c r="A57" s="0" t="s">
        <v>82</v>
      </c>
      <c r="B57" s="0" t="n">
        <v>2434.3</v>
      </c>
      <c r="C57" s="0" t="n">
        <v>2111.27</v>
      </c>
      <c r="D57" s="0" t="n">
        <v>323.03</v>
      </c>
      <c r="E57" s="0" t="n">
        <v>0</v>
      </c>
      <c r="F57" s="0" t="n">
        <v>0</v>
      </c>
      <c r="G57" s="0" t="n">
        <v>70780</v>
      </c>
      <c r="H57" s="9" t="n">
        <v>46.47</v>
      </c>
      <c r="I57" s="9" t="n">
        <v>46.47</v>
      </c>
      <c r="J57" s="9" t="n">
        <v>0</v>
      </c>
      <c r="K57" s="9" t="n">
        <f aca="false">B57*H57*0.5</f>
        <v>56560.9605</v>
      </c>
      <c r="L57" s="9" t="n">
        <f aca="false">'System Summary-ReRun'!K57</f>
        <v>44366.1675</v>
      </c>
    </row>
    <row r="58" customFormat="false" ht="12.75" hidden="false" customHeight="false" outlineLevel="0" collapsed="false">
      <c r="A58" s="0" t="s">
        <v>83</v>
      </c>
      <c r="B58" s="0" t="n">
        <v>2530.29</v>
      </c>
      <c r="C58" s="0" t="n">
        <v>2223.98</v>
      </c>
      <c r="D58" s="0" t="n">
        <v>306.31</v>
      </c>
      <c r="E58" s="0" t="n">
        <v>0</v>
      </c>
      <c r="F58" s="0" t="n">
        <v>0</v>
      </c>
      <c r="G58" s="0" t="n">
        <v>71978</v>
      </c>
      <c r="H58" s="9" t="n">
        <v>48.78</v>
      </c>
      <c r="I58" s="9" t="n">
        <v>48.78</v>
      </c>
      <c r="J58" s="9" t="n">
        <v>0</v>
      </c>
      <c r="K58" s="9" t="n">
        <f aca="false">B58*H58*0.5</f>
        <v>61713.7731</v>
      </c>
      <c r="L58" s="9" t="n">
        <f aca="false">'System Summary-ReRun'!K58</f>
        <v>62708.8851</v>
      </c>
    </row>
    <row r="59" customFormat="false" ht="12.75" hidden="false" customHeight="false" outlineLevel="0" collapsed="false">
      <c r="A59" s="0" t="s">
        <v>84</v>
      </c>
      <c r="B59" s="0" t="n">
        <v>2636.21</v>
      </c>
      <c r="C59" s="0" t="n">
        <v>2353.29</v>
      </c>
      <c r="D59" s="0" t="n">
        <v>282.92</v>
      </c>
      <c r="E59" s="0" t="n">
        <v>0</v>
      </c>
      <c r="F59" s="0" t="n">
        <v>0</v>
      </c>
      <c r="G59" s="0" t="n">
        <v>75120</v>
      </c>
      <c r="H59" s="9" t="n">
        <v>48.78</v>
      </c>
      <c r="I59" s="9" t="n">
        <v>48.78</v>
      </c>
      <c r="J59" s="9" t="n">
        <v>0</v>
      </c>
      <c r="K59" s="9" t="n">
        <f aca="false">B59*H59*0.5</f>
        <v>64297.1619</v>
      </c>
      <c r="L59" s="9" t="n">
        <f aca="false">'System Summary-ReRun'!K59</f>
        <v>75839.6933</v>
      </c>
    </row>
    <row r="60" customFormat="false" ht="12.75" hidden="false" customHeight="false" outlineLevel="0" collapsed="false">
      <c r="A60" s="0" t="s">
        <v>85</v>
      </c>
      <c r="B60" s="0" t="n">
        <v>2827.14</v>
      </c>
      <c r="C60" s="0" t="n">
        <v>2537.15</v>
      </c>
      <c r="D60" s="0" t="n">
        <v>289.99</v>
      </c>
      <c r="E60" s="0" t="n">
        <v>0</v>
      </c>
      <c r="F60" s="0" t="n">
        <v>0</v>
      </c>
      <c r="G60" s="0" t="n">
        <v>80285</v>
      </c>
      <c r="H60" s="9" t="n">
        <v>56.66</v>
      </c>
      <c r="I60" s="9" t="n">
        <v>56.66</v>
      </c>
      <c r="J60" s="9" t="n">
        <v>0</v>
      </c>
      <c r="K60" s="9" t="n">
        <f aca="false">B60*H60*0.5</f>
        <v>80092.8762</v>
      </c>
      <c r="L60" s="9" t="n">
        <f aca="false">'System Summary-ReRun'!K60</f>
        <v>83379.9208</v>
      </c>
    </row>
    <row r="61" customFormat="false" ht="12.75" hidden="false" customHeight="false" outlineLevel="0" collapsed="false">
      <c r="A61" s="0" t="s">
        <v>86</v>
      </c>
      <c r="B61" s="0" t="n">
        <v>2998.69</v>
      </c>
      <c r="C61" s="0" t="n">
        <v>2702.34</v>
      </c>
      <c r="D61" s="0" t="n">
        <v>296.35</v>
      </c>
      <c r="E61" s="0" t="n">
        <v>0</v>
      </c>
      <c r="F61" s="0" t="n">
        <v>0</v>
      </c>
      <c r="G61" s="0" t="n">
        <v>85059</v>
      </c>
      <c r="H61" s="9" t="n">
        <v>62.24</v>
      </c>
      <c r="I61" s="9" t="n">
        <v>62.24</v>
      </c>
      <c r="J61" s="9" t="n">
        <v>0</v>
      </c>
      <c r="K61" s="9" t="n">
        <f aca="false">B61*H61*0.5</f>
        <v>93319.2328</v>
      </c>
      <c r="L61" s="9" t="n">
        <f aca="false">'System Summary-ReRun'!K61</f>
        <v>93813.4184</v>
      </c>
    </row>
    <row r="62" customFormat="false" ht="12.75" hidden="false" customHeight="false" outlineLevel="0" collapsed="false">
      <c r="A62" s="0" t="s">
        <v>87</v>
      </c>
      <c r="B62" s="0" t="n">
        <v>3168.19</v>
      </c>
      <c r="C62" s="0" t="n">
        <v>2870.11</v>
      </c>
      <c r="D62" s="0" t="n">
        <v>298.08</v>
      </c>
      <c r="E62" s="0" t="n">
        <v>0</v>
      </c>
      <c r="F62" s="0" t="n">
        <v>0</v>
      </c>
      <c r="G62" s="0" t="n">
        <v>90371</v>
      </c>
      <c r="H62" s="9" t="n">
        <v>63.59</v>
      </c>
      <c r="I62" s="9" t="n">
        <v>63.59</v>
      </c>
      <c r="J62" s="9" t="n">
        <v>0</v>
      </c>
      <c r="K62" s="9" t="n">
        <f aca="false">B62*H62*0.5</f>
        <v>100732.60105</v>
      </c>
      <c r="L62" s="9" t="n">
        <f aca="false">'System Summary-ReRun'!K62</f>
        <v>106120.3092</v>
      </c>
    </row>
    <row r="63" customFormat="false" ht="12.75" hidden="false" customHeight="false" outlineLevel="0" collapsed="false">
      <c r="A63" s="0" t="s">
        <v>88</v>
      </c>
      <c r="B63" s="0" t="n">
        <v>3309.56</v>
      </c>
      <c r="C63" s="0" t="n">
        <v>3002.43</v>
      </c>
      <c r="D63" s="0" t="n">
        <v>307.13</v>
      </c>
      <c r="E63" s="0" t="n">
        <v>0</v>
      </c>
      <c r="F63" s="0" t="n">
        <v>0</v>
      </c>
      <c r="G63" s="0" t="n">
        <v>91861</v>
      </c>
      <c r="H63" s="9" t="n">
        <v>66.39</v>
      </c>
      <c r="I63" s="9" t="n">
        <v>66.39</v>
      </c>
      <c r="J63" s="9" t="n">
        <v>0</v>
      </c>
      <c r="K63" s="9" t="n">
        <f aca="false">B63*H63*0.5</f>
        <v>109860.8442</v>
      </c>
      <c r="L63" s="9" t="n">
        <f aca="false">'System Summary-ReRun'!K63</f>
        <v>113457.2322</v>
      </c>
    </row>
    <row r="64" customFormat="false" ht="12.75" hidden="false" customHeight="false" outlineLevel="0" collapsed="false">
      <c r="A64" s="0" t="s">
        <v>89</v>
      </c>
      <c r="B64" s="0" t="n">
        <v>3475.14</v>
      </c>
      <c r="C64" s="0" t="n">
        <v>3103.24</v>
      </c>
      <c r="D64" s="0" t="n">
        <v>371.9</v>
      </c>
      <c r="E64" s="0" t="n">
        <v>0</v>
      </c>
      <c r="F64" s="0" t="n">
        <v>0</v>
      </c>
      <c r="G64" s="0" t="n">
        <v>91861</v>
      </c>
      <c r="H64" s="9" t="n">
        <v>66.39</v>
      </c>
      <c r="I64" s="9" t="n">
        <v>66.39</v>
      </c>
      <c r="J64" s="9" t="n">
        <v>0</v>
      </c>
      <c r="K64" s="9" t="n">
        <f aca="false">B64*H64*0.5</f>
        <v>115357.2723</v>
      </c>
      <c r="L64" s="9" t="n">
        <f aca="false">'System Summary-ReRun'!K64</f>
        <v>119044.9572</v>
      </c>
    </row>
    <row r="65" customFormat="false" ht="12.75" hidden="false" customHeight="false" outlineLevel="0" collapsed="false">
      <c r="A65" s="0" t="s">
        <v>90</v>
      </c>
      <c r="B65" s="0" t="n">
        <v>3587.49</v>
      </c>
      <c r="C65" s="0" t="n">
        <v>3181.12</v>
      </c>
      <c r="D65" s="0" t="n">
        <v>406.37</v>
      </c>
      <c r="E65" s="0" t="n">
        <v>0</v>
      </c>
      <c r="F65" s="0" t="n">
        <v>0</v>
      </c>
      <c r="G65" s="0" t="n">
        <v>94072</v>
      </c>
      <c r="H65" s="9" t="n">
        <v>66.39</v>
      </c>
      <c r="I65" s="9" t="n">
        <v>66.39</v>
      </c>
      <c r="J65" s="9" t="n">
        <v>0</v>
      </c>
      <c r="K65" s="9" t="n">
        <f aca="false">B65*H65*0.5</f>
        <v>119086.73055</v>
      </c>
      <c r="L65" s="9" t="n">
        <f aca="false">'System Summary-ReRun'!K65</f>
        <v>122061.31275</v>
      </c>
    </row>
    <row r="66" customFormat="false" ht="12.75" hidden="false" customHeight="false" outlineLevel="0" collapsed="false">
      <c r="A66" s="0" t="s">
        <v>91</v>
      </c>
      <c r="B66" s="0" t="n">
        <v>3691.91</v>
      </c>
      <c r="C66" s="0" t="n">
        <v>3265.87</v>
      </c>
      <c r="D66" s="0" t="n">
        <v>426.04</v>
      </c>
      <c r="E66" s="0" t="n">
        <v>0</v>
      </c>
      <c r="F66" s="0" t="n">
        <v>0</v>
      </c>
      <c r="G66" s="0" t="n">
        <v>95454</v>
      </c>
      <c r="H66" s="9" t="n">
        <v>67.73</v>
      </c>
      <c r="I66" s="9" t="n">
        <v>67.73</v>
      </c>
      <c r="J66" s="9" t="n">
        <v>0</v>
      </c>
      <c r="K66" s="9" t="n">
        <f aca="false">B66*H66*0.5</f>
        <v>125026.53215</v>
      </c>
      <c r="L66" s="9" t="n">
        <f aca="false">'System Summary-ReRun'!K66</f>
        <v>126377.06835</v>
      </c>
    </row>
    <row r="67" customFormat="false" ht="12.75" hidden="false" customHeight="false" outlineLevel="0" collapsed="false">
      <c r="A67" s="0" t="s">
        <v>92</v>
      </c>
      <c r="B67" s="0" t="n">
        <v>3793.45</v>
      </c>
      <c r="C67" s="0" t="n">
        <v>3364.23</v>
      </c>
      <c r="D67" s="0" t="n">
        <v>429.22</v>
      </c>
      <c r="E67" s="0" t="n">
        <v>0</v>
      </c>
      <c r="F67" s="0" t="n">
        <v>0</v>
      </c>
      <c r="G67" s="0" t="n">
        <v>98720</v>
      </c>
      <c r="H67" s="9" t="n">
        <v>73.67</v>
      </c>
      <c r="I67" s="9" t="n">
        <v>73.67</v>
      </c>
      <c r="J67" s="9" t="n">
        <v>0</v>
      </c>
      <c r="K67" s="9" t="n">
        <f aca="false">B67*H67*0.5</f>
        <v>139731.73075</v>
      </c>
      <c r="L67" s="9" t="n">
        <f aca="false">'System Summary-ReRun'!K67</f>
        <v>148270.4475</v>
      </c>
    </row>
    <row r="68" customFormat="false" ht="12.75" hidden="false" customHeight="false" outlineLevel="0" collapsed="false">
      <c r="H68" s="10" t="n">
        <f aca="false">AVERAGE(H8:H67)</f>
        <v>80.2128333333333</v>
      </c>
      <c r="I68" s="10" t="n">
        <f aca="false">AVERAGE(I8:I67)</f>
        <v>68.2028333333333</v>
      </c>
      <c r="K68" s="10" t="n">
        <f aca="false">SUM(K8:K67)</f>
        <v>8755131.4224</v>
      </c>
      <c r="L68" s="9" t="n">
        <f aca="false">'System Summary-ReRun'!K68</f>
        <v>8768178.87335</v>
      </c>
      <c r="M68" s="11" t="n">
        <f aca="false">K68-L68</f>
        <v>-13047.4509500004</v>
      </c>
      <c r="N68" s="12" t="n">
        <f aca="false">M68/K68</f>
        <v>-0.0014902632890945</v>
      </c>
    </row>
    <row r="69" customFormat="false" ht="12.75" hidden="false" customHeight="false" outlineLevel="0" collapsed="false">
      <c r="H69" s="10" t="n">
        <f aca="false">AVERAGE(H8:H55)</f>
        <v>85.4002083333333</v>
      </c>
      <c r="I69" s="10" t="n">
        <f aca="false">AVERAGE(I8:I55)</f>
        <v>70.3877083333333</v>
      </c>
      <c r="K69" s="10" t="n">
        <f aca="false">SUM(K8:K55)</f>
        <v>7633596.30385</v>
      </c>
      <c r="L69" s="9" t="n">
        <f aca="false">'System Summary-ReRun'!K69</f>
        <v>7629029.53465</v>
      </c>
      <c r="M69" s="11" t="n">
        <f aca="false">K69-L69</f>
        <v>4566.76919999998</v>
      </c>
      <c r="N69" s="12" t="n">
        <f aca="false">M69/K69</f>
        <v>0.00059824609767439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91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12:41Z</dcterms:modified>
  <cp:revision>0</cp:revision>
  <dc:subject/>
  <dc:title/>
</cp:coreProperties>
</file>