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11/2008 06:00:00 GMT</t>
  </si>
  <si>
    <t xml:space="preserve">03/11/2008 06:30:00 GMT</t>
  </si>
  <si>
    <t xml:space="preserve">03/11/2008 07:00:00 GMT</t>
  </si>
  <si>
    <t xml:space="preserve">03/11/2008 07:30:00 GMT</t>
  </si>
  <si>
    <t xml:space="preserve">03/11/2008 08:00:00 GMT</t>
  </si>
  <si>
    <t xml:space="preserve">03/11/2008 08:30:00 GMT</t>
  </si>
  <si>
    <t xml:space="preserve">03/11/2008 09:00:00 GMT</t>
  </si>
  <si>
    <t xml:space="preserve">03/11/2008 09:30:00 GMT</t>
  </si>
  <si>
    <t xml:space="preserve">03/11/2008 10:00:00 GMT</t>
  </si>
  <si>
    <t xml:space="preserve">03/11/2008 10:30:00 GMT</t>
  </si>
  <si>
    <t xml:space="preserve">03/11/2008 11:00:00 GMT</t>
  </si>
  <si>
    <t xml:space="preserve">03/11/2008 11:30:00 GMT</t>
  </si>
  <si>
    <t xml:space="preserve">03/11/2008 12:00:00 GMT</t>
  </si>
  <si>
    <t xml:space="preserve">03/11/2008 12:30:00 GMT</t>
  </si>
  <si>
    <t xml:space="preserve">03/11/2008 13:00:00 GMT</t>
  </si>
  <si>
    <t xml:space="preserve">03/11/2008 13:30:00 GMT</t>
  </si>
  <si>
    <t xml:space="preserve">03/11/2008 14:00:00 GMT</t>
  </si>
  <si>
    <t xml:space="preserve">03/11/2008 14:30:00 GMT</t>
  </si>
  <si>
    <t xml:space="preserve">03/11/2008 15:00:00 GMT</t>
  </si>
  <si>
    <t xml:space="preserve">03/11/2008 15:30:00 GMT</t>
  </si>
  <si>
    <t xml:space="preserve">03/11/2008 16:00:00 GMT</t>
  </si>
  <si>
    <t xml:space="preserve">03/11/2008 16:30:00 GMT</t>
  </si>
  <si>
    <t xml:space="preserve">03/11/2008 17:00:00 GMT</t>
  </si>
  <si>
    <t xml:space="preserve">03/11/2008 17:30:00 GMT</t>
  </si>
  <si>
    <t xml:space="preserve">03/11/2008 18:00:00 GMT</t>
  </si>
  <si>
    <t xml:space="preserve">03/11/2008 18:30:00 GMT</t>
  </si>
  <si>
    <t xml:space="preserve">03/11/2008 19:00:00 GMT</t>
  </si>
  <si>
    <t xml:space="preserve">03/11/2008 19:30:00 GMT</t>
  </si>
  <si>
    <t xml:space="preserve">03/11/2008 20:00:00 GMT</t>
  </si>
  <si>
    <t xml:space="preserve">03/11/2008 20:30:00 GMT</t>
  </si>
  <si>
    <t xml:space="preserve">03/11/2008 21:00:00 GMT</t>
  </si>
  <si>
    <t xml:space="preserve">03/11/2008 21:30:00 GMT</t>
  </si>
  <si>
    <t xml:space="preserve">03/11/2008 22:00:00 GMT</t>
  </si>
  <si>
    <t xml:space="preserve">03/11/2008 22:30:00 GMT</t>
  </si>
  <si>
    <t xml:space="preserve">03/11/2008 23:00:00 GMT</t>
  </si>
  <si>
    <t xml:space="preserve">03/11/2008 23:30:00 GMT</t>
  </si>
  <si>
    <t xml:space="preserve">04/11/2008 00:00:00 GMT</t>
  </si>
  <si>
    <t xml:space="preserve">04/11/2008 00:30:00 GMT</t>
  </si>
  <si>
    <t xml:space="preserve">04/11/2008 01:00:00 GMT</t>
  </si>
  <si>
    <t xml:space="preserve">04/11/2008 01:30:00 GMT</t>
  </si>
  <si>
    <t xml:space="preserve">04/11/2008 02:00:00 GMT</t>
  </si>
  <si>
    <t xml:space="preserve">04/11/2008 02:30:00 GMT</t>
  </si>
  <si>
    <t xml:space="preserve">04/11/2008 03:00:00 GMT</t>
  </si>
  <si>
    <t xml:space="preserve">04/11/2008 03:30:00 GMT</t>
  </si>
  <si>
    <t xml:space="preserve">04/11/2008 04:00:00 GMT</t>
  </si>
  <si>
    <t xml:space="preserve">04/11/2008 04:30:00 GMT</t>
  </si>
  <si>
    <t xml:space="preserve">04/11/2008 05:00:00 GMT</t>
  </si>
  <si>
    <t xml:space="preserve">04/11/2008 05:30:00 GMT</t>
  </si>
  <si>
    <t xml:space="preserve">04/11/2008 06:00:00 GMT</t>
  </si>
  <si>
    <t xml:space="preserve">04/11/2008 06:30:00 GMT</t>
  </si>
  <si>
    <t xml:space="preserve">04/11/2008 07:00:00 GMT</t>
  </si>
  <si>
    <t xml:space="preserve">04/11/2008 07:30:00 GMT</t>
  </si>
  <si>
    <t xml:space="preserve">04/11/2008 08:00:00 GMT</t>
  </si>
  <si>
    <t xml:space="preserve">04/11/2008 08:30:00 GMT</t>
  </si>
  <si>
    <t xml:space="preserve">04/11/2008 09:00:00 GMT</t>
  </si>
  <si>
    <t xml:space="preserve">04/11/2008 09:30:00 GMT</t>
  </si>
  <si>
    <t xml:space="preserve">04/11/2008 10:00:00 GMT</t>
  </si>
  <si>
    <t xml:space="preserve">04/11/2008 10:30:00 GMT</t>
  </si>
  <si>
    <t xml:space="preserve">04/11/2008 11:00:00 GMT</t>
  </si>
  <si>
    <t xml:space="preserve">04/1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68.44</c:v>
                </c:pt>
                <c:pt idx="3">
                  <c:v>74.72</c:v>
                </c:pt>
                <c:pt idx="4">
                  <c:v>92.82</c:v>
                </c:pt>
                <c:pt idx="5">
                  <c:v>80.93</c:v>
                </c:pt>
                <c:pt idx="6">
                  <c:v>92.82</c:v>
                </c:pt>
                <c:pt idx="7">
                  <c:v>92.82</c:v>
                </c:pt>
                <c:pt idx="8">
                  <c:v>92.82</c:v>
                </c:pt>
                <c:pt idx="9">
                  <c:v>92.82</c:v>
                </c:pt>
                <c:pt idx="10">
                  <c:v>92.82</c:v>
                </c:pt>
                <c:pt idx="11">
                  <c:v>92.82</c:v>
                </c:pt>
                <c:pt idx="12">
                  <c:v>92.82</c:v>
                </c:pt>
                <c:pt idx="13">
                  <c:v>92.82</c:v>
                </c:pt>
                <c:pt idx="14">
                  <c:v>83.26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2.82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92.82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1.98</c:v>
                </c:pt>
                <c:pt idx="36">
                  <c:v>63.54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42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</c:ser>
        <c:axId val="76288490"/>
        <c:axId val="2770355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72.56</c:v>
                </c:pt>
                <c:pt idx="3">
                  <c:v>81.26</c:v>
                </c:pt>
                <c:pt idx="4">
                  <c:v>99.36</c:v>
                </c:pt>
                <c:pt idx="5">
                  <c:v>87.47</c:v>
                </c:pt>
                <c:pt idx="6">
                  <c:v>99.36</c:v>
                </c:pt>
                <c:pt idx="7">
                  <c:v>99.36</c:v>
                </c:pt>
                <c:pt idx="8">
                  <c:v>99.36</c:v>
                </c:pt>
                <c:pt idx="9">
                  <c:v>99.36</c:v>
                </c:pt>
                <c:pt idx="10">
                  <c:v>99.36</c:v>
                </c:pt>
                <c:pt idx="11">
                  <c:v>99.36</c:v>
                </c:pt>
                <c:pt idx="12">
                  <c:v>99.36</c:v>
                </c:pt>
                <c:pt idx="13">
                  <c:v>99.28</c:v>
                </c:pt>
                <c:pt idx="14">
                  <c:v>89.68</c:v>
                </c:pt>
                <c:pt idx="15">
                  <c:v>88.04</c:v>
                </c:pt>
                <c:pt idx="16">
                  <c:v>88.04</c:v>
                </c:pt>
                <c:pt idx="17">
                  <c:v>88.04</c:v>
                </c:pt>
                <c:pt idx="18">
                  <c:v>88.04</c:v>
                </c:pt>
                <c:pt idx="19">
                  <c:v>88.04</c:v>
                </c:pt>
                <c:pt idx="20">
                  <c:v>90.58</c:v>
                </c:pt>
                <c:pt idx="21">
                  <c:v>99.32</c:v>
                </c:pt>
                <c:pt idx="22">
                  <c:v>146.82</c:v>
                </c:pt>
                <c:pt idx="23">
                  <c:v>203.96</c:v>
                </c:pt>
                <c:pt idx="24">
                  <c:v>146.79</c:v>
                </c:pt>
                <c:pt idx="25">
                  <c:v>203.36</c:v>
                </c:pt>
                <c:pt idx="26">
                  <c:v>118.3</c:v>
                </c:pt>
                <c:pt idx="27">
                  <c:v>99.38</c:v>
                </c:pt>
                <c:pt idx="28">
                  <c:v>99.38</c:v>
                </c:pt>
                <c:pt idx="29">
                  <c:v>99.38</c:v>
                </c:pt>
                <c:pt idx="30">
                  <c:v>99.38</c:v>
                </c:pt>
                <c:pt idx="31">
                  <c:v>82.81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66.36</c:v>
                </c:pt>
                <c:pt idx="36">
                  <c:v>68.3</c:v>
                </c:pt>
                <c:pt idx="37">
                  <c:v>65.45</c:v>
                </c:pt>
                <c:pt idx="38">
                  <c:v>59.8</c:v>
                </c:pt>
                <c:pt idx="39">
                  <c:v>59.11</c:v>
                </c:pt>
                <c:pt idx="40">
                  <c:v>56.8</c:v>
                </c:pt>
                <c:pt idx="41">
                  <c:v>55.56</c:v>
                </c:pt>
                <c:pt idx="42">
                  <c:v>55.08</c:v>
                </c:pt>
                <c:pt idx="43">
                  <c:v>55.08</c:v>
                </c:pt>
                <c:pt idx="44">
                  <c:v>55.08</c:v>
                </c:pt>
                <c:pt idx="45">
                  <c:v>55.08</c:v>
                </c:pt>
                <c:pt idx="46">
                  <c:v>55.56</c:v>
                </c:pt>
                <c:pt idx="47">
                  <c:v>56.8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88490"/>
        <c:axId val="27703557"/>
      </c:lineChart>
      <c:catAx>
        <c:axId val="7628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557"/>
        <c:crossesAt val="0"/>
        <c:auto val="1"/>
        <c:lblAlgn val="ctr"/>
        <c:lblOffset val="100"/>
        <c:noMultiLvlLbl val="0"/>
      </c:catAx>
      <c:valAx>
        <c:axId val="2770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68.44</c:v>
                </c:pt>
                <c:pt idx="3">
                  <c:v>79.92</c:v>
                </c:pt>
                <c:pt idx="4">
                  <c:v>97.77</c:v>
                </c:pt>
                <c:pt idx="5">
                  <c:v>81.28</c:v>
                </c:pt>
                <c:pt idx="6">
                  <c:v>97.77</c:v>
                </c:pt>
                <c:pt idx="7">
                  <c:v>97.77</c:v>
                </c:pt>
                <c:pt idx="8">
                  <c:v>97.77</c:v>
                </c:pt>
                <c:pt idx="9">
                  <c:v>97.77</c:v>
                </c:pt>
                <c:pt idx="10">
                  <c:v>97.77</c:v>
                </c:pt>
                <c:pt idx="11">
                  <c:v>97.77</c:v>
                </c:pt>
                <c:pt idx="12">
                  <c:v>97.77</c:v>
                </c:pt>
                <c:pt idx="13">
                  <c:v>97.77</c:v>
                </c:pt>
                <c:pt idx="14">
                  <c:v>97.77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7.77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7.77</c:v>
                </c:pt>
                <c:pt idx="28">
                  <c:v>97.77</c:v>
                </c:pt>
                <c:pt idx="29">
                  <c:v>97.77</c:v>
                </c:pt>
                <c:pt idx="30">
                  <c:v>97.77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3.52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75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</c:ser>
        <c:axId val="80031351"/>
        <c:axId val="7303558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70.79</c:v>
                </c:pt>
                <c:pt idx="3">
                  <c:v>83.65</c:v>
                </c:pt>
                <c:pt idx="4">
                  <c:v>101.5</c:v>
                </c:pt>
                <c:pt idx="5">
                  <c:v>85.01</c:v>
                </c:pt>
                <c:pt idx="6">
                  <c:v>101.5</c:v>
                </c:pt>
                <c:pt idx="7">
                  <c:v>101.5</c:v>
                </c:pt>
                <c:pt idx="8">
                  <c:v>101.5</c:v>
                </c:pt>
                <c:pt idx="9">
                  <c:v>101.5</c:v>
                </c:pt>
                <c:pt idx="10">
                  <c:v>101.5</c:v>
                </c:pt>
                <c:pt idx="11">
                  <c:v>101.5</c:v>
                </c:pt>
                <c:pt idx="12">
                  <c:v>101.5</c:v>
                </c:pt>
                <c:pt idx="13">
                  <c:v>101.46</c:v>
                </c:pt>
                <c:pt idx="14">
                  <c:v>101.44</c:v>
                </c:pt>
                <c:pt idx="15">
                  <c:v>85.29</c:v>
                </c:pt>
                <c:pt idx="16">
                  <c:v>85.29</c:v>
                </c:pt>
                <c:pt idx="17">
                  <c:v>85.29</c:v>
                </c:pt>
                <c:pt idx="18">
                  <c:v>85.29</c:v>
                </c:pt>
                <c:pt idx="19">
                  <c:v>85.29</c:v>
                </c:pt>
                <c:pt idx="20">
                  <c:v>87.79</c:v>
                </c:pt>
                <c:pt idx="21">
                  <c:v>101.48</c:v>
                </c:pt>
                <c:pt idx="22">
                  <c:v>146.75</c:v>
                </c:pt>
                <c:pt idx="23">
                  <c:v>204.22</c:v>
                </c:pt>
                <c:pt idx="24">
                  <c:v>146.54</c:v>
                </c:pt>
                <c:pt idx="25">
                  <c:v>200.57</c:v>
                </c:pt>
                <c:pt idx="26">
                  <c:v>115.5</c:v>
                </c:pt>
                <c:pt idx="27">
                  <c:v>101.51</c:v>
                </c:pt>
                <c:pt idx="28">
                  <c:v>101.51</c:v>
                </c:pt>
                <c:pt idx="29">
                  <c:v>101.51</c:v>
                </c:pt>
                <c:pt idx="30">
                  <c:v>101.51</c:v>
                </c:pt>
                <c:pt idx="31">
                  <c:v>79.99</c:v>
                </c:pt>
                <c:pt idx="32">
                  <c:v>72.18</c:v>
                </c:pt>
                <c:pt idx="33">
                  <c:v>72.18</c:v>
                </c:pt>
                <c:pt idx="34">
                  <c:v>72.18</c:v>
                </c:pt>
                <c:pt idx="35">
                  <c:v>72.18</c:v>
                </c:pt>
                <c:pt idx="36">
                  <c:v>66.23</c:v>
                </c:pt>
                <c:pt idx="37">
                  <c:v>63.57</c:v>
                </c:pt>
                <c:pt idx="38">
                  <c:v>57.92</c:v>
                </c:pt>
                <c:pt idx="39">
                  <c:v>57.33</c:v>
                </c:pt>
                <c:pt idx="40">
                  <c:v>55.02</c:v>
                </c:pt>
                <c:pt idx="41">
                  <c:v>54.11</c:v>
                </c:pt>
                <c:pt idx="42">
                  <c:v>53.3</c:v>
                </c:pt>
                <c:pt idx="43">
                  <c:v>53.3</c:v>
                </c:pt>
                <c:pt idx="44">
                  <c:v>53.3</c:v>
                </c:pt>
                <c:pt idx="45">
                  <c:v>53.3</c:v>
                </c:pt>
                <c:pt idx="46">
                  <c:v>53.78</c:v>
                </c:pt>
                <c:pt idx="47">
                  <c:v>55.02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31351"/>
        <c:axId val="73035589"/>
      </c:lineChart>
      <c:catAx>
        <c:axId val="8003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89"/>
        <c:crossesAt val="0"/>
        <c:auto val="1"/>
        <c:lblAlgn val="ctr"/>
        <c:lblOffset val="100"/>
        <c:noMultiLvlLbl val="0"/>
      </c:catAx>
      <c:valAx>
        <c:axId val="730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68.44</c:v>
                </c:pt>
                <c:pt idx="3">
                  <c:v>79.92</c:v>
                </c:pt>
                <c:pt idx="4">
                  <c:v>97.77</c:v>
                </c:pt>
                <c:pt idx="5">
                  <c:v>81.28</c:v>
                </c:pt>
                <c:pt idx="6">
                  <c:v>97.77</c:v>
                </c:pt>
                <c:pt idx="7">
                  <c:v>97.77</c:v>
                </c:pt>
                <c:pt idx="8">
                  <c:v>97.77</c:v>
                </c:pt>
                <c:pt idx="9">
                  <c:v>97.77</c:v>
                </c:pt>
                <c:pt idx="10">
                  <c:v>97.77</c:v>
                </c:pt>
                <c:pt idx="11">
                  <c:v>97.77</c:v>
                </c:pt>
                <c:pt idx="12">
                  <c:v>97.77</c:v>
                </c:pt>
                <c:pt idx="13">
                  <c:v>97.77</c:v>
                </c:pt>
                <c:pt idx="14">
                  <c:v>97.77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7.77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7.77</c:v>
                </c:pt>
                <c:pt idx="28">
                  <c:v>97.77</c:v>
                </c:pt>
                <c:pt idx="29">
                  <c:v>97.77</c:v>
                </c:pt>
                <c:pt idx="30">
                  <c:v>97.77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3.52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75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68.44</c:v>
                </c:pt>
                <c:pt idx="3">
                  <c:v>74.72</c:v>
                </c:pt>
                <c:pt idx="4">
                  <c:v>92.82</c:v>
                </c:pt>
                <c:pt idx="5">
                  <c:v>80.93</c:v>
                </c:pt>
                <c:pt idx="6">
                  <c:v>92.82</c:v>
                </c:pt>
                <c:pt idx="7">
                  <c:v>92.82</c:v>
                </c:pt>
                <c:pt idx="8">
                  <c:v>92.82</c:v>
                </c:pt>
                <c:pt idx="9">
                  <c:v>92.82</c:v>
                </c:pt>
                <c:pt idx="10">
                  <c:v>92.82</c:v>
                </c:pt>
                <c:pt idx="11">
                  <c:v>92.82</c:v>
                </c:pt>
                <c:pt idx="12">
                  <c:v>92.82</c:v>
                </c:pt>
                <c:pt idx="13">
                  <c:v>92.82</c:v>
                </c:pt>
                <c:pt idx="14">
                  <c:v>83.26</c:v>
                </c:pt>
                <c:pt idx="15">
                  <c:v>81.62</c:v>
                </c:pt>
                <c:pt idx="16">
                  <c:v>81.62</c:v>
                </c:pt>
                <c:pt idx="17">
                  <c:v>81.62</c:v>
                </c:pt>
                <c:pt idx="18">
                  <c:v>81.62</c:v>
                </c:pt>
                <c:pt idx="19">
                  <c:v>81.62</c:v>
                </c:pt>
                <c:pt idx="20">
                  <c:v>84.08</c:v>
                </c:pt>
                <c:pt idx="21">
                  <c:v>92.82</c:v>
                </c:pt>
                <c:pt idx="22">
                  <c:v>139.79</c:v>
                </c:pt>
                <c:pt idx="23">
                  <c:v>196.86</c:v>
                </c:pt>
                <c:pt idx="24">
                  <c:v>139.79</c:v>
                </c:pt>
                <c:pt idx="25">
                  <c:v>196.86</c:v>
                </c:pt>
                <c:pt idx="26">
                  <c:v>111.76</c:v>
                </c:pt>
                <c:pt idx="27">
                  <c:v>92.82</c:v>
                </c:pt>
                <c:pt idx="28">
                  <c:v>92.82</c:v>
                </c:pt>
                <c:pt idx="29">
                  <c:v>92.82</c:v>
                </c:pt>
                <c:pt idx="30">
                  <c:v>92.82</c:v>
                </c:pt>
                <c:pt idx="31">
                  <c:v>76.25</c:v>
                </c:pt>
                <c:pt idx="32">
                  <c:v>68.44</c:v>
                </c:pt>
                <c:pt idx="33">
                  <c:v>68.44</c:v>
                </c:pt>
                <c:pt idx="34">
                  <c:v>68.44</c:v>
                </c:pt>
                <c:pt idx="35">
                  <c:v>61.98</c:v>
                </c:pt>
                <c:pt idx="36">
                  <c:v>63.54</c:v>
                </c:pt>
                <c:pt idx="37">
                  <c:v>61.07</c:v>
                </c:pt>
                <c:pt idx="38">
                  <c:v>55.42</c:v>
                </c:pt>
                <c:pt idx="39">
                  <c:v>54.97</c:v>
                </c:pt>
                <c:pt idx="40">
                  <c:v>52.66</c:v>
                </c:pt>
                <c:pt idx="41">
                  <c:v>51.42</c:v>
                </c:pt>
                <c:pt idx="42">
                  <c:v>50.94</c:v>
                </c:pt>
                <c:pt idx="43">
                  <c:v>50.94</c:v>
                </c:pt>
                <c:pt idx="44">
                  <c:v>50.94</c:v>
                </c:pt>
                <c:pt idx="45">
                  <c:v>50.94</c:v>
                </c:pt>
                <c:pt idx="46">
                  <c:v>51.42</c:v>
                </c:pt>
                <c:pt idx="47">
                  <c:v>52.66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393"/>
        <c:axId val="20790618"/>
      </c:lineChart>
      <c:catAx>
        <c:axId val="42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618"/>
        <c:crossesAt val="0"/>
        <c:auto val="1"/>
        <c:lblAlgn val="ctr"/>
        <c:lblOffset val="100"/>
        <c:noMultiLvlLbl val="0"/>
      </c:catAx>
      <c:valAx>
        <c:axId val="207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6</c:v>
                </c:pt>
                <c:pt idx="1">
                  <c:v>61.98</c:v>
                </c:pt>
                <c:pt idx="2">
                  <c:v>70.79</c:v>
                </c:pt>
                <c:pt idx="3">
                  <c:v>83.65</c:v>
                </c:pt>
                <c:pt idx="4">
                  <c:v>101.5</c:v>
                </c:pt>
                <c:pt idx="5">
                  <c:v>85.01</c:v>
                </c:pt>
                <c:pt idx="6">
                  <c:v>101.5</c:v>
                </c:pt>
                <c:pt idx="7">
                  <c:v>101.5</c:v>
                </c:pt>
                <c:pt idx="8">
                  <c:v>101.5</c:v>
                </c:pt>
                <c:pt idx="9">
                  <c:v>101.5</c:v>
                </c:pt>
                <c:pt idx="10">
                  <c:v>101.5</c:v>
                </c:pt>
                <c:pt idx="11">
                  <c:v>101.5</c:v>
                </c:pt>
                <c:pt idx="12">
                  <c:v>101.5</c:v>
                </c:pt>
                <c:pt idx="13">
                  <c:v>101.46</c:v>
                </c:pt>
                <c:pt idx="14">
                  <c:v>101.44</c:v>
                </c:pt>
                <c:pt idx="15">
                  <c:v>85.29</c:v>
                </c:pt>
                <c:pt idx="16">
                  <c:v>85.29</c:v>
                </c:pt>
                <c:pt idx="17">
                  <c:v>85.29</c:v>
                </c:pt>
                <c:pt idx="18">
                  <c:v>85.29</c:v>
                </c:pt>
                <c:pt idx="19">
                  <c:v>85.29</c:v>
                </c:pt>
                <c:pt idx="20">
                  <c:v>87.79</c:v>
                </c:pt>
                <c:pt idx="21">
                  <c:v>101.48</c:v>
                </c:pt>
                <c:pt idx="22">
                  <c:v>146.75</c:v>
                </c:pt>
                <c:pt idx="23">
                  <c:v>204.22</c:v>
                </c:pt>
                <c:pt idx="24">
                  <c:v>146.54</c:v>
                </c:pt>
                <c:pt idx="25">
                  <c:v>200.57</c:v>
                </c:pt>
                <c:pt idx="26">
                  <c:v>115.5</c:v>
                </c:pt>
                <c:pt idx="27">
                  <c:v>101.51</c:v>
                </c:pt>
                <c:pt idx="28">
                  <c:v>101.51</c:v>
                </c:pt>
                <c:pt idx="29">
                  <c:v>101.51</c:v>
                </c:pt>
                <c:pt idx="30">
                  <c:v>101.51</c:v>
                </c:pt>
                <c:pt idx="31">
                  <c:v>79.99</c:v>
                </c:pt>
                <c:pt idx="32">
                  <c:v>72.18</c:v>
                </c:pt>
                <c:pt idx="33">
                  <c:v>72.18</c:v>
                </c:pt>
                <c:pt idx="34">
                  <c:v>72.18</c:v>
                </c:pt>
                <c:pt idx="35">
                  <c:v>72.18</c:v>
                </c:pt>
                <c:pt idx="36">
                  <c:v>66.23</c:v>
                </c:pt>
                <c:pt idx="37">
                  <c:v>63.57</c:v>
                </c:pt>
                <c:pt idx="38">
                  <c:v>57.92</c:v>
                </c:pt>
                <c:pt idx="39">
                  <c:v>57.33</c:v>
                </c:pt>
                <c:pt idx="40">
                  <c:v>55.02</c:v>
                </c:pt>
                <c:pt idx="41">
                  <c:v>54.11</c:v>
                </c:pt>
                <c:pt idx="42">
                  <c:v>53.3</c:v>
                </c:pt>
                <c:pt idx="43">
                  <c:v>53.3</c:v>
                </c:pt>
                <c:pt idx="44">
                  <c:v>53.3</c:v>
                </c:pt>
                <c:pt idx="45">
                  <c:v>53.3</c:v>
                </c:pt>
                <c:pt idx="46">
                  <c:v>53.78</c:v>
                </c:pt>
                <c:pt idx="47">
                  <c:v>55.02</c:v>
                </c:pt>
                <c:pt idx="48">
                  <c:v>52.62</c:v>
                </c:pt>
                <c:pt idx="49">
                  <c:v>61.16</c:v>
                </c:pt>
                <c:pt idx="50">
                  <c:v>68.44</c:v>
                </c:pt>
                <c:pt idx="51">
                  <c:v>68.44</c:v>
                </c:pt>
                <c:pt idx="52">
                  <c:v>97.77</c:v>
                </c:pt>
                <c:pt idx="53">
                  <c:v>97.77</c:v>
                </c:pt>
                <c:pt idx="54">
                  <c:v>97.77</c:v>
                </c:pt>
                <c:pt idx="55">
                  <c:v>104.89</c:v>
                </c:pt>
                <c:pt idx="56">
                  <c:v>104.89</c:v>
                </c:pt>
                <c:pt idx="57">
                  <c:v>104.89</c:v>
                </c:pt>
                <c:pt idx="58">
                  <c:v>110.56</c:v>
                </c:pt>
                <c:pt idx="59">
                  <c:v>110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7</c:v>
                </c:pt>
                <c:pt idx="1">
                  <c:v>61.98</c:v>
                </c:pt>
                <c:pt idx="2">
                  <c:v>72.56</c:v>
                </c:pt>
                <c:pt idx="3">
                  <c:v>81.26</c:v>
                </c:pt>
                <c:pt idx="4">
                  <c:v>99.36</c:v>
                </c:pt>
                <c:pt idx="5">
                  <c:v>87.47</c:v>
                </c:pt>
                <c:pt idx="6">
                  <c:v>99.36</c:v>
                </c:pt>
                <c:pt idx="7">
                  <c:v>99.36</c:v>
                </c:pt>
                <c:pt idx="8">
                  <c:v>99.36</c:v>
                </c:pt>
                <c:pt idx="9">
                  <c:v>99.36</c:v>
                </c:pt>
                <c:pt idx="10">
                  <c:v>99.36</c:v>
                </c:pt>
                <c:pt idx="11">
                  <c:v>99.36</c:v>
                </c:pt>
                <c:pt idx="12">
                  <c:v>99.36</c:v>
                </c:pt>
                <c:pt idx="13">
                  <c:v>99.28</c:v>
                </c:pt>
                <c:pt idx="14">
                  <c:v>89.68</c:v>
                </c:pt>
                <c:pt idx="15">
                  <c:v>88.04</c:v>
                </c:pt>
                <c:pt idx="16">
                  <c:v>88.04</c:v>
                </c:pt>
                <c:pt idx="17">
                  <c:v>88.04</c:v>
                </c:pt>
                <c:pt idx="18">
                  <c:v>88.04</c:v>
                </c:pt>
                <c:pt idx="19">
                  <c:v>88.04</c:v>
                </c:pt>
                <c:pt idx="20">
                  <c:v>90.58</c:v>
                </c:pt>
                <c:pt idx="21">
                  <c:v>99.32</c:v>
                </c:pt>
                <c:pt idx="22">
                  <c:v>146.82</c:v>
                </c:pt>
                <c:pt idx="23">
                  <c:v>203.96</c:v>
                </c:pt>
                <c:pt idx="24">
                  <c:v>146.79</c:v>
                </c:pt>
                <c:pt idx="25">
                  <c:v>203.36</c:v>
                </c:pt>
                <c:pt idx="26">
                  <c:v>118.3</c:v>
                </c:pt>
                <c:pt idx="27">
                  <c:v>99.38</c:v>
                </c:pt>
                <c:pt idx="28">
                  <c:v>99.38</c:v>
                </c:pt>
                <c:pt idx="29">
                  <c:v>99.38</c:v>
                </c:pt>
                <c:pt idx="30">
                  <c:v>99.38</c:v>
                </c:pt>
                <c:pt idx="31">
                  <c:v>82.81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66.36</c:v>
                </c:pt>
                <c:pt idx="36">
                  <c:v>68.3</c:v>
                </c:pt>
                <c:pt idx="37">
                  <c:v>65.45</c:v>
                </c:pt>
                <c:pt idx="38">
                  <c:v>59.8</c:v>
                </c:pt>
                <c:pt idx="39">
                  <c:v>59.11</c:v>
                </c:pt>
                <c:pt idx="40">
                  <c:v>56.8</c:v>
                </c:pt>
                <c:pt idx="41">
                  <c:v>55.56</c:v>
                </c:pt>
                <c:pt idx="42">
                  <c:v>55.08</c:v>
                </c:pt>
                <c:pt idx="43">
                  <c:v>55.08</c:v>
                </c:pt>
                <c:pt idx="44">
                  <c:v>55.08</c:v>
                </c:pt>
                <c:pt idx="45">
                  <c:v>55.08</c:v>
                </c:pt>
                <c:pt idx="46">
                  <c:v>55.56</c:v>
                </c:pt>
                <c:pt idx="47">
                  <c:v>56.8</c:v>
                </c:pt>
                <c:pt idx="48">
                  <c:v>52.62</c:v>
                </c:pt>
                <c:pt idx="49">
                  <c:v>61</c:v>
                </c:pt>
                <c:pt idx="50">
                  <c:v>68.44</c:v>
                </c:pt>
                <c:pt idx="51">
                  <c:v>76.43</c:v>
                </c:pt>
                <c:pt idx="52">
                  <c:v>81.62</c:v>
                </c:pt>
                <c:pt idx="53">
                  <c:v>81.62</c:v>
                </c:pt>
                <c:pt idx="54">
                  <c:v>81.62</c:v>
                </c:pt>
                <c:pt idx="55">
                  <c:v>81.62</c:v>
                </c:pt>
                <c:pt idx="56">
                  <c:v>81.62</c:v>
                </c:pt>
                <c:pt idx="57">
                  <c:v>81.62</c:v>
                </c:pt>
                <c:pt idx="58">
                  <c:v>81.62</c:v>
                </c:pt>
                <c:pt idx="59">
                  <c:v>8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1992"/>
        <c:axId val="22301318"/>
      </c:lineChart>
      <c:catAx>
        <c:axId val="6012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318"/>
        <c:crossesAt val="0"/>
        <c:auto val="1"/>
        <c:lblAlgn val="ctr"/>
        <c:lblOffset val="100"/>
        <c:noMultiLvlLbl val="0"/>
      </c:catAx>
      <c:valAx>
        <c:axId val="2230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64.78</c:v>
                </c:pt>
                <c:pt idx="1">
                  <c:v>3577.21</c:v>
                </c:pt>
                <c:pt idx="2">
                  <c:v>4096.1</c:v>
                </c:pt>
                <c:pt idx="3">
                  <c:v>4420.74</c:v>
                </c:pt>
                <c:pt idx="4">
                  <c:v>4632.59</c:v>
                </c:pt>
                <c:pt idx="5">
                  <c:v>4768.71</c:v>
                </c:pt>
                <c:pt idx="6">
                  <c:v>4994.18</c:v>
                </c:pt>
                <c:pt idx="7">
                  <c:v>5114.66</c:v>
                </c:pt>
                <c:pt idx="8">
                  <c:v>5125.23</c:v>
                </c:pt>
                <c:pt idx="9">
                  <c:v>5154.58</c:v>
                </c:pt>
                <c:pt idx="10">
                  <c:v>5167.43</c:v>
                </c:pt>
                <c:pt idx="11">
                  <c:v>5172.9</c:v>
                </c:pt>
                <c:pt idx="12">
                  <c:v>5183.47</c:v>
                </c:pt>
                <c:pt idx="13">
                  <c:v>5180.34</c:v>
                </c:pt>
                <c:pt idx="14">
                  <c:v>5095.68</c:v>
                </c:pt>
                <c:pt idx="15">
                  <c:v>4995.56</c:v>
                </c:pt>
                <c:pt idx="16">
                  <c:v>5007.23</c:v>
                </c:pt>
                <c:pt idx="17">
                  <c:v>5011.96</c:v>
                </c:pt>
                <c:pt idx="18">
                  <c:v>5043.15</c:v>
                </c:pt>
                <c:pt idx="19">
                  <c:v>5078.85</c:v>
                </c:pt>
                <c:pt idx="20">
                  <c:v>5126.84</c:v>
                </c:pt>
                <c:pt idx="21">
                  <c:v>5358.86</c:v>
                </c:pt>
                <c:pt idx="22">
                  <c:v>5785.06</c:v>
                </c:pt>
                <c:pt idx="23">
                  <c:v>6019.37</c:v>
                </c:pt>
                <c:pt idx="24">
                  <c:v>5902.23</c:v>
                </c:pt>
                <c:pt idx="25">
                  <c:v>5722.69</c:v>
                </c:pt>
                <c:pt idx="26">
                  <c:v>5646.3</c:v>
                </c:pt>
                <c:pt idx="27">
                  <c:v>5535.18</c:v>
                </c:pt>
                <c:pt idx="28">
                  <c:v>5352.13</c:v>
                </c:pt>
                <c:pt idx="29">
                  <c:v>5168.01</c:v>
                </c:pt>
                <c:pt idx="30">
                  <c:v>5051</c:v>
                </c:pt>
                <c:pt idx="31">
                  <c:v>4792.33</c:v>
                </c:pt>
                <c:pt idx="32">
                  <c:v>4529.69</c:v>
                </c:pt>
                <c:pt idx="33">
                  <c:v>4296.35</c:v>
                </c:pt>
                <c:pt idx="34">
                  <c:v>4213.52</c:v>
                </c:pt>
                <c:pt idx="35">
                  <c:v>3982.99</c:v>
                </c:pt>
                <c:pt idx="36">
                  <c:v>3743.74</c:v>
                </c:pt>
                <c:pt idx="37">
                  <c:v>3582.62</c:v>
                </c:pt>
                <c:pt idx="38">
                  <c:v>3462.06</c:v>
                </c:pt>
                <c:pt idx="39">
                  <c:v>3365.12</c:v>
                </c:pt>
                <c:pt idx="40">
                  <c:v>3279.86</c:v>
                </c:pt>
                <c:pt idx="41">
                  <c:v>3197.04</c:v>
                </c:pt>
                <c:pt idx="42">
                  <c:v>3159.94</c:v>
                </c:pt>
                <c:pt idx="43">
                  <c:v>3133.26</c:v>
                </c:pt>
                <c:pt idx="44">
                  <c:v>3114.31</c:v>
                </c:pt>
                <c:pt idx="45">
                  <c:v>3096.86</c:v>
                </c:pt>
                <c:pt idx="46">
                  <c:v>3132.05</c:v>
                </c:pt>
                <c:pt idx="47">
                  <c:v>3180.72</c:v>
                </c:pt>
                <c:pt idx="48">
                  <c:v>3376.24</c:v>
                </c:pt>
                <c:pt idx="49">
                  <c:v>3696.48</c:v>
                </c:pt>
                <c:pt idx="50">
                  <c:v>4262.79</c:v>
                </c:pt>
                <c:pt idx="51">
                  <c:v>4576.86</c:v>
                </c:pt>
                <c:pt idx="52">
                  <c:v>4777.26</c:v>
                </c:pt>
                <c:pt idx="53">
                  <c:v>4868.82</c:v>
                </c:pt>
                <c:pt idx="54">
                  <c:v>5047.4</c:v>
                </c:pt>
                <c:pt idx="55">
                  <c:v>5138.6</c:v>
                </c:pt>
                <c:pt idx="56">
                  <c:v>5136.72</c:v>
                </c:pt>
                <c:pt idx="57">
                  <c:v>5166.76</c:v>
                </c:pt>
                <c:pt idx="58">
                  <c:v>5195.38</c:v>
                </c:pt>
                <c:pt idx="59">
                  <c:v>5214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65.66</c:v>
                </c:pt>
                <c:pt idx="1">
                  <c:v>3578.07</c:v>
                </c:pt>
                <c:pt idx="2">
                  <c:v>4068.54</c:v>
                </c:pt>
                <c:pt idx="3">
                  <c:v>4391.66</c:v>
                </c:pt>
                <c:pt idx="4">
                  <c:v>4603.47</c:v>
                </c:pt>
                <c:pt idx="5">
                  <c:v>4739.63</c:v>
                </c:pt>
                <c:pt idx="6">
                  <c:v>4965.12</c:v>
                </c:pt>
                <c:pt idx="7">
                  <c:v>5085.6</c:v>
                </c:pt>
                <c:pt idx="8">
                  <c:v>5096.09</c:v>
                </c:pt>
                <c:pt idx="9">
                  <c:v>5125.52</c:v>
                </c:pt>
                <c:pt idx="10">
                  <c:v>5138.29</c:v>
                </c:pt>
                <c:pt idx="11">
                  <c:v>5143.76</c:v>
                </c:pt>
                <c:pt idx="12">
                  <c:v>5154.41</c:v>
                </c:pt>
                <c:pt idx="13">
                  <c:v>5151.28</c:v>
                </c:pt>
                <c:pt idx="14">
                  <c:v>5066.54</c:v>
                </c:pt>
                <c:pt idx="15">
                  <c:v>4966.42</c:v>
                </c:pt>
                <c:pt idx="16">
                  <c:v>4978.11</c:v>
                </c:pt>
                <c:pt idx="17">
                  <c:v>4984.33</c:v>
                </c:pt>
                <c:pt idx="18">
                  <c:v>5043.87</c:v>
                </c:pt>
                <c:pt idx="19">
                  <c:v>5079.59</c:v>
                </c:pt>
                <c:pt idx="20">
                  <c:v>5127.64</c:v>
                </c:pt>
                <c:pt idx="21">
                  <c:v>5359.83</c:v>
                </c:pt>
                <c:pt idx="22">
                  <c:v>5786.03</c:v>
                </c:pt>
                <c:pt idx="23">
                  <c:v>6020.19</c:v>
                </c:pt>
                <c:pt idx="24">
                  <c:v>5903.88</c:v>
                </c:pt>
                <c:pt idx="25">
                  <c:v>5724.04</c:v>
                </c:pt>
                <c:pt idx="26">
                  <c:v>5645.46</c:v>
                </c:pt>
                <c:pt idx="27">
                  <c:v>5534.9</c:v>
                </c:pt>
                <c:pt idx="28">
                  <c:v>5335.65</c:v>
                </c:pt>
                <c:pt idx="29">
                  <c:v>5151.61</c:v>
                </c:pt>
                <c:pt idx="30">
                  <c:v>5051.52</c:v>
                </c:pt>
                <c:pt idx="31">
                  <c:v>4791.97</c:v>
                </c:pt>
                <c:pt idx="32">
                  <c:v>4513.21</c:v>
                </c:pt>
                <c:pt idx="33">
                  <c:v>4279.95</c:v>
                </c:pt>
                <c:pt idx="34">
                  <c:v>4197.06</c:v>
                </c:pt>
                <c:pt idx="35">
                  <c:v>3966.59</c:v>
                </c:pt>
                <c:pt idx="36">
                  <c:v>3744.46</c:v>
                </c:pt>
                <c:pt idx="37">
                  <c:v>3584.06</c:v>
                </c:pt>
                <c:pt idx="38">
                  <c:v>3463.76</c:v>
                </c:pt>
                <c:pt idx="39">
                  <c:v>3364.84</c:v>
                </c:pt>
                <c:pt idx="40">
                  <c:v>3263.38</c:v>
                </c:pt>
                <c:pt idx="41">
                  <c:v>3180.64</c:v>
                </c:pt>
                <c:pt idx="42">
                  <c:v>3143.54</c:v>
                </c:pt>
                <c:pt idx="43">
                  <c:v>3116.8</c:v>
                </c:pt>
                <c:pt idx="44">
                  <c:v>3097.91</c:v>
                </c:pt>
                <c:pt idx="45">
                  <c:v>3080.4</c:v>
                </c:pt>
                <c:pt idx="46">
                  <c:v>3132.81</c:v>
                </c:pt>
                <c:pt idx="47">
                  <c:v>3181.6</c:v>
                </c:pt>
                <c:pt idx="48">
                  <c:v>3375.64</c:v>
                </c:pt>
                <c:pt idx="49">
                  <c:v>3662.34</c:v>
                </c:pt>
                <c:pt idx="50">
                  <c:v>4286.73</c:v>
                </c:pt>
                <c:pt idx="51">
                  <c:v>4607.86</c:v>
                </c:pt>
                <c:pt idx="52">
                  <c:v>4808.26</c:v>
                </c:pt>
                <c:pt idx="53">
                  <c:v>4899.74</c:v>
                </c:pt>
                <c:pt idx="54">
                  <c:v>5078.4</c:v>
                </c:pt>
                <c:pt idx="55">
                  <c:v>5169.6</c:v>
                </c:pt>
                <c:pt idx="56">
                  <c:v>5167.72</c:v>
                </c:pt>
                <c:pt idx="57">
                  <c:v>5197.7</c:v>
                </c:pt>
                <c:pt idx="58">
                  <c:v>5226.38</c:v>
                </c:pt>
                <c:pt idx="59">
                  <c:v>5245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7071"/>
        <c:axId val="95765899"/>
      </c:lineChart>
      <c:catAx>
        <c:axId val="6701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899"/>
        <c:crossesAt val="0"/>
        <c:auto val="1"/>
        <c:lblAlgn val="ctr"/>
        <c:lblOffset val="100"/>
        <c:noMultiLvlLbl val="0"/>
      </c:catAx>
      <c:valAx>
        <c:axId val="9576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17.36</c:v>
                </c:pt>
                <c:pt idx="1">
                  <c:v>104.6</c:v>
                </c:pt>
                <c:pt idx="2">
                  <c:v>107.76</c:v>
                </c:pt>
                <c:pt idx="3">
                  <c:v>107.62</c:v>
                </c:pt>
                <c:pt idx="4">
                  <c:v>103.35</c:v>
                </c:pt>
                <c:pt idx="5">
                  <c:v>98.64</c:v>
                </c:pt>
                <c:pt idx="6">
                  <c:v>88.66</c:v>
                </c:pt>
                <c:pt idx="7">
                  <c:v>78.01</c:v>
                </c:pt>
                <c:pt idx="8">
                  <c:v>79.41</c:v>
                </c:pt>
                <c:pt idx="9">
                  <c:v>78.54</c:v>
                </c:pt>
                <c:pt idx="10">
                  <c:v>79.59</c:v>
                </c:pt>
                <c:pt idx="11">
                  <c:v>85.16</c:v>
                </c:pt>
                <c:pt idx="12">
                  <c:v>86.42</c:v>
                </c:pt>
                <c:pt idx="13">
                  <c:v>89.8</c:v>
                </c:pt>
                <c:pt idx="14">
                  <c:v>92.94</c:v>
                </c:pt>
                <c:pt idx="15">
                  <c:v>97.85</c:v>
                </c:pt>
                <c:pt idx="16">
                  <c:v>96.69</c:v>
                </c:pt>
                <c:pt idx="17">
                  <c:v>97.35</c:v>
                </c:pt>
                <c:pt idx="18">
                  <c:v>102.76</c:v>
                </c:pt>
                <c:pt idx="19">
                  <c:v>103.53</c:v>
                </c:pt>
                <c:pt idx="20">
                  <c:v>105.46</c:v>
                </c:pt>
                <c:pt idx="21">
                  <c:v>114.83</c:v>
                </c:pt>
                <c:pt idx="22">
                  <c:v>128.05</c:v>
                </c:pt>
                <c:pt idx="23">
                  <c:v>130.65</c:v>
                </c:pt>
                <c:pt idx="24">
                  <c:v>126.54</c:v>
                </c:pt>
                <c:pt idx="25">
                  <c:v>138.78</c:v>
                </c:pt>
                <c:pt idx="26">
                  <c:v>148.23</c:v>
                </c:pt>
                <c:pt idx="27">
                  <c:v>161.5</c:v>
                </c:pt>
                <c:pt idx="28">
                  <c:v>166.75</c:v>
                </c:pt>
                <c:pt idx="29">
                  <c:v>165.58</c:v>
                </c:pt>
                <c:pt idx="30">
                  <c:v>180.49</c:v>
                </c:pt>
                <c:pt idx="31">
                  <c:v>190.53</c:v>
                </c:pt>
                <c:pt idx="32">
                  <c:v>202.41</c:v>
                </c:pt>
                <c:pt idx="33">
                  <c:v>204.29</c:v>
                </c:pt>
                <c:pt idx="34">
                  <c:v>190.78</c:v>
                </c:pt>
                <c:pt idx="35">
                  <c:v>170.71</c:v>
                </c:pt>
                <c:pt idx="36">
                  <c:v>182.03</c:v>
                </c:pt>
                <c:pt idx="37">
                  <c:v>178.14</c:v>
                </c:pt>
                <c:pt idx="38">
                  <c:v>152.4</c:v>
                </c:pt>
                <c:pt idx="39">
                  <c:v>128.47</c:v>
                </c:pt>
                <c:pt idx="40">
                  <c:v>112.14</c:v>
                </c:pt>
                <c:pt idx="41">
                  <c:v>120.42</c:v>
                </c:pt>
                <c:pt idx="42">
                  <c:v>129.23</c:v>
                </c:pt>
                <c:pt idx="43">
                  <c:v>136.98</c:v>
                </c:pt>
                <c:pt idx="44">
                  <c:v>136</c:v>
                </c:pt>
                <c:pt idx="45">
                  <c:v>132.82</c:v>
                </c:pt>
                <c:pt idx="46">
                  <c:v>121.61</c:v>
                </c:pt>
                <c:pt idx="47">
                  <c:v>134.18</c:v>
                </c:pt>
                <c:pt idx="48">
                  <c:v>138.92</c:v>
                </c:pt>
                <c:pt idx="49">
                  <c:v>127.76</c:v>
                </c:pt>
                <c:pt idx="50">
                  <c:v>130</c:v>
                </c:pt>
                <c:pt idx="51">
                  <c:v>134.93</c:v>
                </c:pt>
                <c:pt idx="52">
                  <c:v>137.78</c:v>
                </c:pt>
                <c:pt idx="53">
                  <c:v>166.9</c:v>
                </c:pt>
                <c:pt idx="54">
                  <c:v>190.85</c:v>
                </c:pt>
                <c:pt idx="55">
                  <c:v>190.5</c:v>
                </c:pt>
                <c:pt idx="56">
                  <c:v>181.54</c:v>
                </c:pt>
                <c:pt idx="57">
                  <c:v>160.88</c:v>
                </c:pt>
                <c:pt idx="58">
                  <c:v>161.89</c:v>
                </c:pt>
                <c:pt idx="59">
                  <c:v>148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11/2008 06:00:00 GMT</c:v>
                </c:pt>
                <c:pt idx="1">
                  <c:v>03/11/2008 06:30:00 GMT</c:v>
                </c:pt>
                <c:pt idx="2">
                  <c:v>03/11/2008 07:00:00 GMT</c:v>
                </c:pt>
                <c:pt idx="3">
                  <c:v>03/11/2008 07:30:00 GMT</c:v>
                </c:pt>
                <c:pt idx="4">
                  <c:v>03/11/2008 08:00:00 GMT</c:v>
                </c:pt>
                <c:pt idx="5">
                  <c:v>03/11/2008 08:30:00 GMT</c:v>
                </c:pt>
                <c:pt idx="6">
                  <c:v>03/11/2008 09:00:00 GMT</c:v>
                </c:pt>
                <c:pt idx="7">
                  <c:v>03/11/2008 09:30:00 GMT</c:v>
                </c:pt>
                <c:pt idx="8">
                  <c:v>03/11/2008 10:00:00 GMT</c:v>
                </c:pt>
                <c:pt idx="9">
                  <c:v>03/11/2008 10:30:00 GMT</c:v>
                </c:pt>
                <c:pt idx="10">
                  <c:v>03/11/2008 11:00:00 GMT</c:v>
                </c:pt>
                <c:pt idx="11">
                  <c:v>03/11/2008 11:30:00 GMT</c:v>
                </c:pt>
                <c:pt idx="12">
                  <c:v>03/11/2008 12:00:00 GMT</c:v>
                </c:pt>
                <c:pt idx="13">
                  <c:v>03/11/2008 12:30:00 GMT</c:v>
                </c:pt>
                <c:pt idx="14">
                  <c:v>03/11/2008 13:00:00 GMT</c:v>
                </c:pt>
                <c:pt idx="15">
                  <c:v>03/11/2008 13:30:00 GMT</c:v>
                </c:pt>
                <c:pt idx="16">
                  <c:v>03/11/2008 14:00:00 GMT</c:v>
                </c:pt>
                <c:pt idx="17">
                  <c:v>03/11/2008 14:30:00 GMT</c:v>
                </c:pt>
                <c:pt idx="18">
                  <c:v>03/11/2008 15:00:00 GMT</c:v>
                </c:pt>
                <c:pt idx="19">
                  <c:v>03/11/2008 15:30:00 GMT</c:v>
                </c:pt>
                <c:pt idx="20">
                  <c:v>03/11/2008 16:00:00 GMT</c:v>
                </c:pt>
                <c:pt idx="21">
                  <c:v>03/11/2008 16:30:00 GMT</c:v>
                </c:pt>
                <c:pt idx="22">
                  <c:v>03/11/2008 17:00:00 GMT</c:v>
                </c:pt>
                <c:pt idx="23">
                  <c:v>03/11/2008 17:30:00 GMT</c:v>
                </c:pt>
                <c:pt idx="24">
                  <c:v>03/11/2008 18:00:00 GMT</c:v>
                </c:pt>
                <c:pt idx="25">
                  <c:v>03/11/2008 18:30:00 GMT</c:v>
                </c:pt>
                <c:pt idx="26">
                  <c:v>03/11/2008 19:00:00 GMT</c:v>
                </c:pt>
                <c:pt idx="27">
                  <c:v>03/11/2008 19:30:00 GMT</c:v>
                </c:pt>
                <c:pt idx="28">
                  <c:v>03/11/2008 20:00:00 GMT</c:v>
                </c:pt>
                <c:pt idx="29">
                  <c:v>03/11/2008 20:30:00 GMT</c:v>
                </c:pt>
                <c:pt idx="30">
                  <c:v>03/11/2008 21:00:00 GMT</c:v>
                </c:pt>
                <c:pt idx="31">
                  <c:v>03/11/2008 21:30:00 GMT</c:v>
                </c:pt>
                <c:pt idx="32">
                  <c:v>03/11/2008 22:00:00 GMT</c:v>
                </c:pt>
                <c:pt idx="33">
                  <c:v>03/11/2008 22:30:00 GMT</c:v>
                </c:pt>
                <c:pt idx="34">
                  <c:v>03/11/2008 23:00:00 GMT</c:v>
                </c:pt>
                <c:pt idx="35">
                  <c:v>03/11/2008 23:30:00 GMT</c:v>
                </c:pt>
                <c:pt idx="36">
                  <c:v>04/11/2008 00:00:00 GMT</c:v>
                </c:pt>
                <c:pt idx="37">
                  <c:v>04/11/2008 00:30:00 GMT</c:v>
                </c:pt>
                <c:pt idx="38">
                  <c:v>04/11/2008 01:00:00 GMT</c:v>
                </c:pt>
                <c:pt idx="39">
                  <c:v>04/11/2008 01:30:00 GMT</c:v>
                </c:pt>
                <c:pt idx="40">
                  <c:v>04/11/2008 02:00:00 GMT</c:v>
                </c:pt>
                <c:pt idx="41">
                  <c:v>04/11/2008 02:30:00 GMT</c:v>
                </c:pt>
                <c:pt idx="42">
                  <c:v>04/11/2008 03:00:00 GMT</c:v>
                </c:pt>
                <c:pt idx="43">
                  <c:v>04/11/2008 03:30:00 GMT</c:v>
                </c:pt>
                <c:pt idx="44">
                  <c:v>04/11/2008 04:00:00 GMT</c:v>
                </c:pt>
                <c:pt idx="45">
                  <c:v>04/11/2008 04:30:00 GMT</c:v>
                </c:pt>
                <c:pt idx="46">
                  <c:v>04/11/2008 05:00:00 GMT</c:v>
                </c:pt>
                <c:pt idx="47">
                  <c:v>04/11/2008 05:30:00 GMT</c:v>
                </c:pt>
                <c:pt idx="48">
                  <c:v>04/11/2008 06:00:00 GMT</c:v>
                </c:pt>
                <c:pt idx="49">
                  <c:v>04/11/2008 06:30:00 GMT</c:v>
                </c:pt>
                <c:pt idx="50">
                  <c:v>04/11/2008 07:00:00 GMT</c:v>
                </c:pt>
                <c:pt idx="51">
                  <c:v>04/11/2008 07:30:00 GMT</c:v>
                </c:pt>
                <c:pt idx="52">
                  <c:v>04/11/2008 08:00:00 GMT</c:v>
                </c:pt>
                <c:pt idx="53">
                  <c:v>04/11/2008 08:30:00 GMT</c:v>
                </c:pt>
                <c:pt idx="54">
                  <c:v>04/11/2008 09:00:00 GMT</c:v>
                </c:pt>
                <c:pt idx="55">
                  <c:v>04/11/2008 09:30:00 GMT</c:v>
                </c:pt>
                <c:pt idx="56">
                  <c:v>04/11/2008 10:00:00 GMT</c:v>
                </c:pt>
                <c:pt idx="57">
                  <c:v>04/11/2008 10:30:00 GMT</c:v>
                </c:pt>
                <c:pt idx="58">
                  <c:v>04/11/2008 11:00:00 GMT</c:v>
                </c:pt>
                <c:pt idx="59">
                  <c:v>04/1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17.36</c:v>
                </c:pt>
                <c:pt idx="1">
                  <c:v>104.6</c:v>
                </c:pt>
                <c:pt idx="2">
                  <c:v>107.76</c:v>
                </c:pt>
                <c:pt idx="3">
                  <c:v>107.62</c:v>
                </c:pt>
                <c:pt idx="4">
                  <c:v>103.35</c:v>
                </c:pt>
                <c:pt idx="5">
                  <c:v>98.64</c:v>
                </c:pt>
                <c:pt idx="6">
                  <c:v>88.66</c:v>
                </c:pt>
                <c:pt idx="7">
                  <c:v>78.01</c:v>
                </c:pt>
                <c:pt idx="8">
                  <c:v>79.41</c:v>
                </c:pt>
                <c:pt idx="9">
                  <c:v>78.54</c:v>
                </c:pt>
                <c:pt idx="10">
                  <c:v>79.59</c:v>
                </c:pt>
                <c:pt idx="11">
                  <c:v>85.16</c:v>
                </c:pt>
                <c:pt idx="12">
                  <c:v>86.42</c:v>
                </c:pt>
                <c:pt idx="13">
                  <c:v>89.8</c:v>
                </c:pt>
                <c:pt idx="14">
                  <c:v>92.94</c:v>
                </c:pt>
                <c:pt idx="15">
                  <c:v>97.85</c:v>
                </c:pt>
                <c:pt idx="16">
                  <c:v>96.69</c:v>
                </c:pt>
                <c:pt idx="17">
                  <c:v>97.35</c:v>
                </c:pt>
                <c:pt idx="18">
                  <c:v>102.76</c:v>
                </c:pt>
                <c:pt idx="19">
                  <c:v>103.53</c:v>
                </c:pt>
                <c:pt idx="20">
                  <c:v>105.46</c:v>
                </c:pt>
                <c:pt idx="21">
                  <c:v>114.83</c:v>
                </c:pt>
                <c:pt idx="22">
                  <c:v>128.05</c:v>
                </c:pt>
                <c:pt idx="23">
                  <c:v>130.65</c:v>
                </c:pt>
                <c:pt idx="24">
                  <c:v>126.54</c:v>
                </c:pt>
                <c:pt idx="25">
                  <c:v>138.78</c:v>
                </c:pt>
                <c:pt idx="26">
                  <c:v>148.23</c:v>
                </c:pt>
                <c:pt idx="27">
                  <c:v>161.5</c:v>
                </c:pt>
                <c:pt idx="28">
                  <c:v>166.75</c:v>
                </c:pt>
                <c:pt idx="29">
                  <c:v>165.58</c:v>
                </c:pt>
                <c:pt idx="30">
                  <c:v>180.49</c:v>
                </c:pt>
                <c:pt idx="31">
                  <c:v>190.53</c:v>
                </c:pt>
                <c:pt idx="32">
                  <c:v>202.41</c:v>
                </c:pt>
                <c:pt idx="33">
                  <c:v>204.29</c:v>
                </c:pt>
                <c:pt idx="34">
                  <c:v>190.78</c:v>
                </c:pt>
                <c:pt idx="35">
                  <c:v>170.71</c:v>
                </c:pt>
                <c:pt idx="36">
                  <c:v>182.03</c:v>
                </c:pt>
                <c:pt idx="37">
                  <c:v>178.14</c:v>
                </c:pt>
                <c:pt idx="38">
                  <c:v>152.4</c:v>
                </c:pt>
                <c:pt idx="39">
                  <c:v>128.47</c:v>
                </c:pt>
                <c:pt idx="40">
                  <c:v>112.14</c:v>
                </c:pt>
                <c:pt idx="41">
                  <c:v>120.42</c:v>
                </c:pt>
                <c:pt idx="42">
                  <c:v>129.23</c:v>
                </c:pt>
                <c:pt idx="43">
                  <c:v>136.98</c:v>
                </c:pt>
                <c:pt idx="44">
                  <c:v>136</c:v>
                </c:pt>
                <c:pt idx="45">
                  <c:v>132.82</c:v>
                </c:pt>
                <c:pt idx="46">
                  <c:v>121.61</c:v>
                </c:pt>
                <c:pt idx="47">
                  <c:v>134.18</c:v>
                </c:pt>
                <c:pt idx="48">
                  <c:v>138.92</c:v>
                </c:pt>
                <c:pt idx="49">
                  <c:v>127.76</c:v>
                </c:pt>
                <c:pt idx="50">
                  <c:v>130</c:v>
                </c:pt>
                <c:pt idx="51">
                  <c:v>134.93</c:v>
                </c:pt>
                <c:pt idx="52">
                  <c:v>137.78</c:v>
                </c:pt>
                <c:pt idx="53">
                  <c:v>166.9</c:v>
                </c:pt>
                <c:pt idx="54">
                  <c:v>190.85</c:v>
                </c:pt>
                <c:pt idx="55">
                  <c:v>190.5</c:v>
                </c:pt>
                <c:pt idx="56">
                  <c:v>181.54</c:v>
                </c:pt>
                <c:pt idx="57">
                  <c:v>160.88</c:v>
                </c:pt>
                <c:pt idx="58">
                  <c:v>161.89</c:v>
                </c:pt>
                <c:pt idx="59">
                  <c:v>148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85843"/>
        <c:axId val="29226831"/>
      </c:lineChart>
      <c:catAx>
        <c:axId val="7438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31"/>
        <c:crossesAt val="0"/>
        <c:auto val="1"/>
        <c:lblAlgn val="ctr"/>
        <c:lblOffset val="100"/>
        <c:noMultiLvlLbl val="0"/>
      </c:catAx>
      <c:valAx>
        <c:axId val="292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507962.6482</v>
      </c>
      <c r="H18" s="5" t="n">
        <f aca="false">'System Summary-ReRun'!K69</f>
        <v>10489248.7085</v>
      </c>
      <c r="I18" s="5" t="n">
        <f aca="false">G18-H18</f>
        <v>18713.9397</v>
      </c>
      <c r="J18" s="6" t="n">
        <f aca="false">I18/G18</f>
        <v>0.001780929408157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5254166666667</v>
      </c>
      <c r="H19" s="5" t="n">
        <f aca="false">'System Summary-ReRun'!H69</f>
        <v>88.766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04.22</v>
      </c>
      <c r="H20" s="5" t="n">
        <f aca="false">'System Summary-ReRun'!H70</f>
        <v>203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83.02</v>
      </c>
      <c r="C8" s="0" t="n">
        <v>3265.66</v>
      </c>
      <c r="D8" s="0" t="n">
        <v>117.36</v>
      </c>
      <c r="E8" s="0" t="n">
        <v>0</v>
      </c>
      <c r="F8" s="0" t="n">
        <v>-50</v>
      </c>
      <c r="G8" s="0" t="n">
        <v>92103</v>
      </c>
      <c r="H8" s="9" t="n">
        <v>54.97</v>
      </c>
      <c r="I8" s="9" t="n">
        <v>54.97</v>
      </c>
      <c r="J8" s="9" t="n">
        <v>0</v>
      </c>
      <c r="K8" s="9" t="n">
        <f aca="false">B8*H8*0.5</f>
        <v>92982.3047</v>
      </c>
    </row>
    <row r="9" customFormat="false" ht="12.75" hidden="false" customHeight="false" outlineLevel="0" collapsed="false">
      <c r="A9" s="0" t="s">
        <v>34</v>
      </c>
      <c r="B9" s="0" t="n">
        <v>3682.67</v>
      </c>
      <c r="C9" s="0" t="n">
        <v>3578.07</v>
      </c>
      <c r="D9" s="0" t="n">
        <v>104.6</v>
      </c>
      <c r="E9" s="0" t="n">
        <v>0</v>
      </c>
      <c r="F9" s="0" t="n">
        <v>-50</v>
      </c>
      <c r="G9" s="0" t="n">
        <v>100608</v>
      </c>
      <c r="H9" s="9" t="n">
        <v>61.98</v>
      </c>
      <c r="I9" s="9" t="n">
        <v>61.98</v>
      </c>
      <c r="J9" s="9" t="n">
        <v>0</v>
      </c>
      <c r="K9" s="9" t="n">
        <f aca="false">B9*H9*0.5</f>
        <v>114125.9433</v>
      </c>
    </row>
    <row r="10" customFormat="false" ht="12.75" hidden="false" customHeight="false" outlineLevel="0" collapsed="false">
      <c r="A10" s="0" t="s">
        <v>35</v>
      </c>
      <c r="B10" s="0" t="n">
        <v>4176.3</v>
      </c>
      <c r="C10" s="0" t="n">
        <v>4068.54</v>
      </c>
      <c r="D10" s="0" t="n">
        <v>107.76</v>
      </c>
      <c r="E10" s="0" t="n">
        <v>0</v>
      </c>
      <c r="F10" s="0" t="n">
        <v>-78.5</v>
      </c>
      <c r="G10" s="0" t="n">
        <v>321504</v>
      </c>
      <c r="H10" s="9" t="n">
        <v>72.56</v>
      </c>
      <c r="I10" s="9" t="n">
        <v>68.44</v>
      </c>
      <c r="J10" s="9" t="n">
        <v>0</v>
      </c>
      <c r="K10" s="9" t="n">
        <f aca="false">B10*H10*0.5</f>
        <v>151516.164</v>
      </c>
    </row>
    <row r="11" customFormat="false" ht="12.75" hidden="false" customHeight="false" outlineLevel="0" collapsed="false">
      <c r="A11" s="0" t="s">
        <v>36</v>
      </c>
      <c r="B11" s="0" t="n">
        <v>4499.28</v>
      </c>
      <c r="C11" s="0" t="n">
        <v>4391.66</v>
      </c>
      <c r="D11" s="0" t="n">
        <v>107.62</v>
      </c>
      <c r="E11" s="0" t="n">
        <v>0</v>
      </c>
      <c r="F11" s="0" t="n">
        <v>-80</v>
      </c>
      <c r="G11" s="0" t="n">
        <v>117055</v>
      </c>
      <c r="H11" s="9" t="n">
        <v>81.26</v>
      </c>
      <c r="I11" s="9" t="n">
        <v>74.72</v>
      </c>
      <c r="J11" s="9" t="n">
        <v>0</v>
      </c>
      <c r="K11" s="9" t="n">
        <f aca="false">B11*H11*0.5</f>
        <v>182805.7464</v>
      </c>
    </row>
    <row r="12" customFormat="false" ht="12.75" hidden="false" customHeight="false" outlineLevel="0" collapsed="false">
      <c r="A12" s="0" t="s">
        <v>37</v>
      </c>
      <c r="B12" s="0" t="n">
        <v>4706.82</v>
      </c>
      <c r="C12" s="0" t="n">
        <v>4603.47</v>
      </c>
      <c r="D12" s="0" t="n">
        <v>103.35</v>
      </c>
      <c r="E12" s="0" t="n">
        <v>0</v>
      </c>
      <c r="F12" s="0" t="n">
        <v>-80</v>
      </c>
      <c r="G12" s="0" t="n">
        <v>129606</v>
      </c>
      <c r="H12" s="9" t="n">
        <v>99.36</v>
      </c>
      <c r="I12" s="9" t="n">
        <v>92.82</v>
      </c>
      <c r="J12" s="9" t="n">
        <v>0</v>
      </c>
      <c r="K12" s="9" t="n">
        <f aca="false">B12*H12*0.5</f>
        <v>233834.8176</v>
      </c>
    </row>
    <row r="13" customFormat="false" ht="12.75" hidden="false" customHeight="false" outlineLevel="0" collapsed="false">
      <c r="A13" s="0" t="s">
        <v>38</v>
      </c>
      <c r="B13" s="0" t="n">
        <v>4838.27</v>
      </c>
      <c r="C13" s="0" t="n">
        <v>4739.63</v>
      </c>
      <c r="D13" s="0" t="n">
        <v>98.64</v>
      </c>
      <c r="E13" s="0" t="n">
        <v>0</v>
      </c>
      <c r="F13" s="0" t="n">
        <v>-80</v>
      </c>
      <c r="G13" s="0" t="n">
        <v>129929</v>
      </c>
      <c r="H13" s="9" t="n">
        <v>87.47</v>
      </c>
      <c r="I13" s="9" t="n">
        <v>80.93</v>
      </c>
      <c r="J13" s="9" t="n">
        <v>0</v>
      </c>
      <c r="K13" s="9" t="n">
        <f aca="false">B13*H13*0.5</f>
        <v>211601.73845</v>
      </c>
    </row>
    <row r="14" customFormat="false" ht="12.75" hidden="false" customHeight="false" outlineLevel="0" collapsed="false">
      <c r="A14" s="0" t="s">
        <v>39</v>
      </c>
      <c r="B14" s="0" t="n">
        <v>5053.78</v>
      </c>
      <c r="C14" s="0" t="n">
        <v>4965.12</v>
      </c>
      <c r="D14" s="0" t="n">
        <v>88.66</v>
      </c>
      <c r="E14" s="0" t="n">
        <v>0</v>
      </c>
      <c r="F14" s="0" t="n">
        <v>-80</v>
      </c>
      <c r="G14" s="0" t="n">
        <v>134462</v>
      </c>
      <c r="H14" s="9" t="n">
        <v>99.36</v>
      </c>
      <c r="I14" s="9" t="n">
        <v>92.82</v>
      </c>
      <c r="J14" s="9" t="n">
        <v>0</v>
      </c>
      <c r="K14" s="9" t="n">
        <f aca="false">B14*H14*0.5</f>
        <v>251071.7904</v>
      </c>
    </row>
    <row r="15" customFormat="false" ht="12.75" hidden="false" customHeight="false" outlineLevel="0" collapsed="false">
      <c r="A15" s="0" t="s">
        <v>40</v>
      </c>
      <c r="B15" s="0" t="n">
        <v>5163.61</v>
      </c>
      <c r="C15" s="0" t="n">
        <v>5085.6</v>
      </c>
      <c r="D15" s="0" t="n">
        <v>78.01</v>
      </c>
      <c r="E15" s="0" t="n">
        <v>0</v>
      </c>
      <c r="F15" s="0" t="n">
        <v>-80</v>
      </c>
      <c r="G15" s="0" t="n">
        <v>136805</v>
      </c>
      <c r="H15" s="9" t="n">
        <v>99.36</v>
      </c>
      <c r="I15" s="9" t="n">
        <v>92.82</v>
      </c>
      <c r="J15" s="9" t="n">
        <v>0</v>
      </c>
      <c r="K15" s="9" t="n">
        <f aca="false">B15*H15*0.5</f>
        <v>256528.1448</v>
      </c>
    </row>
    <row r="16" customFormat="false" ht="12.75" hidden="false" customHeight="false" outlineLevel="0" collapsed="false">
      <c r="A16" s="0" t="s">
        <v>41</v>
      </c>
      <c r="B16" s="0" t="n">
        <v>5175.5</v>
      </c>
      <c r="C16" s="0" t="n">
        <v>5096.09</v>
      </c>
      <c r="D16" s="0" t="n">
        <v>79.41</v>
      </c>
      <c r="E16" s="0" t="n">
        <v>0</v>
      </c>
      <c r="F16" s="0" t="n">
        <v>-80</v>
      </c>
      <c r="G16" s="0" t="n">
        <v>141290</v>
      </c>
      <c r="H16" s="9" t="n">
        <v>99.36</v>
      </c>
      <c r="I16" s="9" t="n">
        <v>92.82</v>
      </c>
      <c r="J16" s="9" t="n">
        <v>0</v>
      </c>
      <c r="K16" s="9" t="n">
        <f aca="false">B16*H16*0.5</f>
        <v>257118.84</v>
      </c>
    </row>
    <row r="17" customFormat="false" ht="12.75" hidden="false" customHeight="false" outlineLevel="0" collapsed="false">
      <c r="A17" s="0" t="s">
        <v>42</v>
      </c>
      <c r="B17" s="0" t="n">
        <v>5204.06</v>
      </c>
      <c r="C17" s="0" t="n">
        <v>5125.52</v>
      </c>
      <c r="D17" s="0" t="n">
        <v>78.54</v>
      </c>
      <c r="E17" s="0" t="n">
        <v>0</v>
      </c>
      <c r="F17" s="0" t="n">
        <v>-80</v>
      </c>
      <c r="G17" s="0" t="n">
        <v>141484</v>
      </c>
      <c r="H17" s="9" t="n">
        <v>99.36</v>
      </c>
      <c r="I17" s="9" t="n">
        <v>92.82</v>
      </c>
      <c r="J17" s="9" t="n">
        <v>0</v>
      </c>
      <c r="K17" s="9" t="n">
        <f aca="false">B17*H17*0.5</f>
        <v>258537.7008</v>
      </c>
    </row>
    <row r="18" customFormat="false" ht="12.75" hidden="false" customHeight="false" outlineLevel="0" collapsed="false">
      <c r="A18" s="0" t="s">
        <v>43</v>
      </c>
      <c r="B18" s="0" t="n">
        <v>5217.88</v>
      </c>
      <c r="C18" s="0" t="n">
        <v>5138.29</v>
      </c>
      <c r="D18" s="0" t="n">
        <v>79.59</v>
      </c>
      <c r="E18" s="0" t="n">
        <v>0</v>
      </c>
      <c r="F18" s="0" t="n">
        <v>-80</v>
      </c>
      <c r="G18" s="0" t="n">
        <v>141395</v>
      </c>
      <c r="H18" s="9" t="n">
        <v>99.36</v>
      </c>
      <c r="I18" s="9" t="n">
        <v>92.82</v>
      </c>
      <c r="J18" s="9" t="n">
        <v>0</v>
      </c>
      <c r="K18" s="9" t="n">
        <f aca="false">B18*H18*0.5</f>
        <v>259224.2784</v>
      </c>
    </row>
    <row r="19" customFormat="false" ht="12.75" hidden="false" customHeight="false" outlineLevel="0" collapsed="false">
      <c r="A19" s="0" t="s">
        <v>44</v>
      </c>
      <c r="B19" s="0" t="n">
        <v>5228.92</v>
      </c>
      <c r="C19" s="0" t="n">
        <v>5143.76</v>
      </c>
      <c r="D19" s="0" t="n">
        <v>85.16</v>
      </c>
      <c r="E19" s="0" t="n">
        <v>0</v>
      </c>
      <c r="F19" s="0" t="n">
        <v>-80</v>
      </c>
      <c r="G19" s="0" t="n">
        <v>141389</v>
      </c>
      <c r="H19" s="9" t="n">
        <v>99.36</v>
      </c>
      <c r="I19" s="9" t="n">
        <v>92.82</v>
      </c>
      <c r="J19" s="9" t="n">
        <v>0</v>
      </c>
      <c r="K19" s="9" t="n">
        <f aca="false">B19*H19*0.5</f>
        <v>259772.7456</v>
      </c>
    </row>
    <row r="20" customFormat="false" ht="12.75" hidden="false" customHeight="false" outlineLevel="0" collapsed="false">
      <c r="A20" s="0" t="s">
        <v>45</v>
      </c>
      <c r="B20" s="0" t="n">
        <v>5240.83</v>
      </c>
      <c r="C20" s="0" t="n">
        <v>5154.41</v>
      </c>
      <c r="D20" s="0" t="n">
        <v>86.42</v>
      </c>
      <c r="E20" s="0" t="n">
        <v>0</v>
      </c>
      <c r="F20" s="0" t="n">
        <v>-80</v>
      </c>
      <c r="G20" s="0" t="n">
        <v>142246</v>
      </c>
      <c r="H20" s="9" t="n">
        <v>99.36</v>
      </c>
      <c r="I20" s="9" t="n">
        <v>92.82</v>
      </c>
      <c r="J20" s="9" t="n">
        <v>0</v>
      </c>
      <c r="K20" s="9" t="n">
        <f aca="false">B20*H20*0.5</f>
        <v>260364.4344</v>
      </c>
    </row>
    <row r="21" customFormat="false" ht="12.75" hidden="false" customHeight="false" outlineLevel="0" collapsed="false">
      <c r="A21" s="0" t="s">
        <v>46</v>
      </c>
      <c r="B21" s="0" t="n">
        <v>5241.08</v>
      </c>
      <c r="C21" s="0" t="n">
        <v>5151.28</v>
      </c>
      <c r="D21" s="0" t="n">
        <v>89.8</v>
      </c>
      <c r="E21" s="0" t="n">
        <v>0</v>
      </c>
      <c r="F21" s="0" t="n">
        <v>-80</v>
      </c>
      <c r="G21" s="0" t="n">
        <v>142993</v>
      </c>
      <c r="H21" s="9" t="n">
        <v>99.28</v>
      </c>
      <c r="I21" s="9" t="n">
        <v>92.82</v>
      </c>
      <c r="J21" s="9" t="n">
        <v>0</v>
      </c>
      <c r="K21" s="9" t="n">
        <f aca="false">B21*H21*0.5</f>
        <v>260167.2112</v>
      </c>
    </row>
    <row r="22" customFormat="false" ht="12.75" hidden="false" customHeight="false" outlineLevel="0" collapsed="false">
      <c r="A22" s="0" t="s">
        <v>47</v>
      </c>
      <c r="B22" s="0" t="n">
        <v>5159.48</v>
      </c>
      <c r="C22" s="0" t="n">
        <v>5066.54</v>
      </c>
      <c r="D22" s="0" t="n">
        <v>92.94</v>
      </c>
      <c r="E22" s="0" t="n">
        <v>0</v>
      </c>
      <c r="F22" s="0" t="n">
        <v>-80</v>
      </c>
      <c r="G22" s="0" t="n">
        <v>141864</v>
      </c>
      <c r="H22" s="9" t="n">
        <v>89.68</v>
      </c>
      <c r="I22" s="9" t="n">
        <v>83.26</v>
      </c>
      <c r="J22" s="9" t="n">
        <v>0</v>
      </c>
      <c r="K22" s="9" t="n">
        <f aca="false">B22*H22*0.5</f>
        <v>231351.0832</v>
      </c>
    </row>
    <row r="23" customFormat="false" ht="12.75" hidden="false" customHeight="false" outlineLevel="0" collapsed="false">
      <c r="A23" s="0" t="s">
        <v>48</v>
      </c>
      <c r="B23" s="0" t="n">
        <v>5064.27</v>
      </c>
      <c r="C23" s="0" t="n">
        <v>4966.42</v>
      </c>
      <c r="D23" s="0" t="n">
        <v>97.85</v>
      </c>
      <c r="E23" s="0" t="n">
        <v>0</v>
      </c>
      <c r="F23" s="0" t="n">
        <v>-80</v>
      </c>
      <c r="G23" s="0" t="n">
        <v>137911</v>
      </c>
      <c r="H23" s="9" t="n">
        <v>88.04</v>
      </c>
      <c r="I23" s="9" t="n">
        <v>81.62</v>
      </c>
      <c r="J23" s="9" t="n">
        <v>0</v>
      </c>
      <c r="K23" s="9" t="n">
        <f aca="false">B23*H23*0.5</f>
        <v>222929.1654</v>
      </c>
    </row>
    <row r="24" customFormat="false" ht="12.75" hidden="false" customHeight="false" outlineLevel="0" collapsed="false">
      <c r="A24" s="0" t="s">
        <v>49</v>
      </c>
      <c r="B24" s="0" t="n">
        <v>5074.8</v>
      </c>
      <c r="C24" s="0" t="n">
        <v>4978.11</v>
      </c>
      <c r="D24" s="0" t="n">
        <v>96.69</v>
      </c>
      <c r="E24" s="0" t="n">
        <v>0</v>
      </c>
      <c r="F24" s="0" t="n">
        <v>-80</v>
      </c>
      <c r="G24" s="0" t="n">
        <v>138383</v>
      </c>
      <c r="H24" s="9" t="n">
        <v>88.04</v>
      </c>
      <c r="I24" s="9" t="n">
        <v>81.62</v>
      </c>
      <c r="J24" s="9" t="n">
        <v>0</v>
      </c>
      <c r="K24" s="9" t="n">
        <f aca="false">B24*H24*0.5</f>
        <v>223392.696</v>
      </c>
    </row>
    <row r="25" customFormat="false" ht="12.75" hidden="false" customHeight="false" outlineLevel="0" collapsed="false">
      <c r="A25" s="0" t="s">
        <v>50</v>
      </c>
      <c r="B25" s="0" t="n">
        <v>5081.68</v>
      </c>
      <c r="C25" s="0" t="n">
        <v>4984.33</v>
      </c>
      <c r="D25" s="0" t="n">
        <v>97.35</v>
      </c>
      <c r="E25" s="0" t="n">
        <v>0</v>
      </c>
      <c r="F25" s="0" t="n">
        <v>-75.83</v>
      </c>
      <c r="G25" s="0" t="n">
        <v>138692</v>
      </c>
      <c r="H25" s="9" t="n">
        <v>88.04</v>
      </c>
      <c r="I25" s="9" t="n">
        <v>81.62</v>
      </c>
      <c r="J25" s="9" t="n">
        <v>0</v>
      </c>
      <c r="K25" s="9" t="n">
        <f aca="false">B25*H25*0.5</f>
        <v>223695.5536</v>
      </c>
    </row>
    <row r="26" customFormat="false" ht="12.75" hidden="false" customHeight="false" outlineLevel="0" collapsed="false">
      <c r="A26" s="0" t="s">
        <v>51</v>
      </c>
      <c r="B26" s="0" t="n">
        <v>5146.63</v>
      </c>
      <c r="C26" s="0" t="n">
        <v>5043.87</v>
      </c>
      <c r="D26" s="0" t="n">
        <v>102.76</v>
      </c>
      <c r="E26" s="0" t="n">
        <v>0</v>
      </c>
      <c r="F26" s="0" t="n">
        <v>-30</v>
      </c>
      <c r="G26" s="0" t="n">
        <v>141609</v>
      </c>
      <c r="H26" s="9" t="n">
        <v>88.04</v>
      </c>
      <c r="I26" s="9" t="n">
        <v>81.62</v>
      </c>
      <c r="J26" s="9" t="n">
        <v>0</v>
      </c>
      <c r="K26" s="9" t="n">
        <f aca="false">B26*H26*0.5</f>
        <v>226554.6526</v>
      </c>
    </row>
    <row r="27" customFormat="false" ht="12.75" hidden="false" customHeight="false" outlineLevel="0" collapsed="false">
      <c r="A27" s="0" t="s">
        <v>52</v>
      </c>
      <c r="B27" s="0" t="n">
        <v>5183.12</v>
      </c>
      <c r="C27" s="0" t="n">
        <v>5079.59</v>
      </c>
      <c r="D27" s="0" t="n">
        <v>103.53</v>
      </c>
      <c r="E27" s="0" t="n">
        <v>0</v>
      </c>
      <c r="F27" s="0" t="n">
        <v>-30</v>
      </c>
      <c r="G27" s="0" t="n">
        <v>143035</v>
      </c>
      <c r="H27" s="9" t="n">
        <v>88.04</v>
      </c>
      <c r="I27" s="9" t="n">
        <v>81.62</v>
      </c>
      <c r="J27" s="9" t="n">
        <v>0</v>
      </c>
      <c r="K27" s="9" t="n">
        <f aca="false">B27*H27*0.5</f>
        <v>228160.9424</v>
      </c>
    </row>
    <row r="28" customFormat="false" ht="12.75" hidden="false" customHeight="false" outlineLevel="0" collapsed="false">
      <c r="A28" s="0" t="s">
        <v>53</v>
      </c>
      <c r="B28" s="0" t="n">
        <v>5233.1</v>
      </c>
      <c r="C28" s="0" t="n">
        <v>5127.64</v>
      </c>
      <c r="D28" s="0" t="n">
        <v>105.46</v>
      </c>
      <c r="E28" s="0" t="n">
        <v>0</v>
      </c>
      <c r="F28" s="0" t="n">
        <v>-30</v>
      </c>
      <c r="G28" s="0" t="n">
        <v>144946</v>
      </c>
      <c r="H28" s="9" t="n">
        <v>90.58</v>
      </c>
      <c r="I28" s="9" t="n">
        <v>84.08</v>
      </c>
      <c r="J28" s="9" t="n">
        <v>0</v>
      </c>
      <c r="K28" s="9" t="n">
        <f aca="false">B28*H28*0.5</f>
        <v>237007.099</v>
      </c>
    </row>
    <row r="29" customFormat="false" ht="12.75" hidden="false" customHeight="false" outlineLevel="0" collapsed="false">
      <c r="A29" s="0" t="s">
        <v>54</v>
      </c>
      <c r="B29" s="0" t="n">
        <v>5474.66</v>
      </c>
      <c r="C29" s="0" t="n">
        <v>5359.83</v>
      </c>
      <c r="D29" s="0" t="n">
        <v>114.83</v>
      </c>
      <c r="E29" s="0" t="n">
        <v>0</v>
      </c>
      <c r="F29" s="0" t="n">
        <v>-75.83</v>
      </c>
      <c r="G29" s="0" t="n">
        <v>151768</v>
      </c>
      <c r="H29" s="9" t="n">
        <v>99.32</v>
      </c>
      <c r="I29" s="9" t="n">
        <v>92.82</v>
      </c>
      <c r="J29" s="9" t="n">
        <v>0</v>
      </c>
      <c r="K29" s="9" t="n">
        <f aca="false">B29*H29*0.5</f>
        <v>271871.6156</v>
      </c>
    </row>
    <row r="30" customFormat="false" ht="12.75" hidden="false" customHeight="false" outlineLevel="0" collapsed="false">
      <c r="A30" s="0" t="s">
        <v>55</v>
      </c>
      <c r="B30" s="0" t="n">
        <v>5914.08</v>
      </c>
      <c r="C30" s="0" t="n">
        <v>5786.03</v>
      </c>
      <c r="D30" s="0" t="n">
        <v>128.05</v>
      </c>
      <c r="E30" s="0" t="n">
        <v>0</v>
      </c>
      <c r="F30" s="0" t="n">
        <v>-43.09</v>
      </c>
      <c r="G30" s="0" t="n">
        <v>183184</v>
      </c>
      <c r="H30" s="9" t="n">
        <v>146.82</v>
      </c>
      <c r="I30" s="9" t="n">
        <v>139.79</v>
      </c>
      <c r="J30" s="9" t="n">
        <v>0</v>
      </c>
      <c r="K30" s="9" t="n">
        <f aca="false">B30*H30*0.5</f>
        <v>434152.6128</v>
      </c>
    </row>
    <row r="31" customFormat="false" ht="12.75" hidden="false" customHeight="false" outlineLevel="0" collapsed="false">
      <c r="A31" s="0" t="s">
        <v>56</v>
      </c>
      <c r="B31" s="0" t="n">
        <v>6150.84</v>
      </c>
      <c r="C31" s="0" t="n">
        <v>6020.19</v>
      </c>
      <c r="D31" s="0" t="n">
        <v>130.65</v>
      </c>
      <c r="E31" s="0" t="n">
        <v>0</v>
      </c>
      <c r="F31" s="0" t="n">
        <v>-24.12</v>
      </c>
      <c r="G31" s="0" t="n">
        <v>189852</v>
      </c>
      <c r="H31" s="9" t="n">
        <v>203.96</v>
      </c>
      <c r="I31" s="9" t="n">
        <v>196.86</v>
      </c>
      <c r="J31" s="9" t="n">
        <v>0</v>
      </c>
      <c r="K31" s="9" t="n">
        <f aca="false">B31*H31*0.5</f>
        <v>627262.6632</v>
      </c>
    </row>
    <row r="32" customFormat="false" ht="12.75" hidden="false" customHeight="false" outlineLevel="0" collapsed="false">
      <c r="A32" s="0" t="s">
        <v>57</v>
      </c>
      <c r="B32" s="0" t="n">
        <v>6030.42</v>
      </c>
      <c r="C32" s="0" t="n">
        <v>5903.88</v>
      </c>
      <c r="D32" s="0" t="n">
        <v>126.54</v>
      </c>
      <c r="E32" s="0" t="n">
        <v>0</v>
      </c>
      <c r="F32" s="0" t="n">
        <v>-43.48</v>
      </c>
      <c r="G32" s="0" t="n">
        <v>175670</v>
      </c>
      <c r="H32" s="9" t="n">
        <v>146.79</v>
      </c>
      <c r="I32" s="9" t="n">
        <v>139.79</v>
      </c>
      <c r="J32" s="9" t="n">
        <v>0</v>
      </c>
      <c r="K32" s="9" t="n">
        <f aca="false">B32*H32*0.5</f>
        <v>442602.6759</v>
      </c>
    </row>
    <row r="33" customFormat="false" ht="12.75" hidden="false" customHeight="false" outlineLevel="0" collapsed="false">
      <c r="A33" s="0" t="s">
        <v>58</v>
      </c>
      <c r="B33" s="0" t="n">
        <v>5862.82</v>
      </c>
      <c r="C33" s="0" t="n">
        <v>5724.04</v>
      </c>
      <c r="D33" s="0" t="n">
        <v>138.78</v>
      </c>
      <c r="E33" s="0" t="n">
        <v>0</v>
      </c>
      <c r="F33" s="0" t="n">
        <v>-29.24</v>
      </c>
      <c r="G33" s="0" t="n">
        <v>164572</v>
      </c>
      <c r="H33" s="9" t="n">
        <v>203.36</v>
      </c>
      <c r="I33" s="9" t="n">
        <v>196.86</v>
      </c>
      <c r="J33" s="9" t="n">
        <v>0</v>
      </c>
      <c r="K33" s="9" t="n">
        <f aca="false">B33*H33*0.5</f>
        <v>596131.5376</v>
      </c>
    </row>
    <row r="34" customFormat="false" ht="12.75" hidden="false" customHeight="false" outlineLevel="0" collapsed="false">
      <c r="A34" s="0" t="s">
        <v>59</v>
      </c>
      <c r="B34" s="0" t="n">
        <v>5793.69</v>
      </c>
      <c r="C34" s="0" t="n">
        <v>5645.46</v>
      </c>
      <c r="D34" s="0" t="n">
        <v>148.23</v>
      </c>
      <c r="E34" s="0" t="n">
        <v>0</v>
      </c>
      <c r="F34" s="0" t="n">
        <v>53.52</v>
      </c>
      <c r="G34" s="0" t="n">
        <v>169018</v>
      </c>
      <c r="H34" s="9" t="n">
        <v>118.3</v>
      </c>
      <c r="I34" s="9" t="n">
        <v>111.76</v>
      </c>
      <c r="J34" s="9" t="n">
        <v>0</v>
      </c>
      <c r="K34" s="9" t="n">
        <f aca="false">B34*H34*0.5</f>
        <v>342696.7635</v>
      </c>
    </row>
    <row r="35" customFormat="false" ht="12.75" hidden="false" customHeight="false" outlineLevel="0" collapsed="false">
      <c r="A35" s="0" t="s">
        <v>60</v>
      </c>
      <c r="B35" s="0" t="n">
        <v>5696.4</v>
      </c>
      <c r="C35" s="0" t="n">
        <v>5534.9</v>
      </c>
      <c r="D35" s="0" t="n">
        <v>161.5</v>
      </c>
      <c r="E35" s="0" t="n">
        <v>0</v>
      </c>
      <c r="F35" s="0" t="n">
        <v>56.04</v>
      </c>
      <c r="G35" s="0" t="n">
        <v>164914</v>
      </c>
      <c r="H35" s="9" t="n">
        <v>99.38</v>
      </c>
      <c r="I35" s="9" t="n">
        <v>92.82</v>
      </c>
      <c r="J35" s="9" t="n">
        <v>0</v>
      </c>
      <c r="K35" s="9" t="n">
        <f aca="false">B35*H35*0.5</f>
        <v>283054.116</v>
      </c>
    </row>
    <row r="36" customFormat="false" ht="12.75" hidden="false" customHeight="false" outlineLevel="0" collapsed="false">
      <c r="A36" s="0" t="s">
        <v>61</v>
      </c>
      <c r="B36" s="0" t="n">
        <v>5502.4</v>
      </c>
      <c r="C36" s="0" t="n">
        <v>5335.65</v>
      </c>
      <c r="D36" s="0" t="n">
        <v>166.75</v>
      </c>
      <c r="E36" s="0" t="n">
        <v>0</v>
      </c>
      <c r="F36" s="0" t="n">
        <v>0</v>
      </c>
      <c r="G36" s="0" t="n">
        <v>162422</v>
      </c>
      <c r="H36" s="9" t="n">
        <v>99.38</v>
      </c>
      <c r="I36" s="9" t="n">
        <v>92.82</v>
      </c>
      <c r="J36" s="9" t="n">
        <v>0</v>
      </c>
      <c r="K36" s="9" t="n">
        <f aca="false">B36*H36*0.5</f>
        <v>273414.256</v>
      </c>
    </row>
    <row r="37" customFormat="false" ht="12.75" hidden="false" customHeight="false" outlineLevel="0" collapsed="false">
      <c r="A37" s="0" t="s">
        <v>62</v>
      </c>
      <c r="B37" s="0" t="n">
        <v>5317.19</v>
      </c>
      <c r="C37" s="0" t="n">
        <v>5151.61</v>
      </c>
      <c r="D37" s="0" t="n">
        <v>165.58</v>
      </c>
      <c r="E37" s="0" t="n">
        <v>0</v>
      </c>
      <c r="F37" s="0" t="n">
        <v>0</v>
      </c>
      <c r="G37" s="0" t="n">
        <v>156821</v>
      </c>
      <c r="H37" s="9" t="n">
        <v>99.38</v>
      </c>
      <c r="I37" s="9" t="n">
        <v>92.82</v>
      </c>
      <c r="J37" s="9" t="n">
        <v>0</v>
      </c>
      <c r="K37" s="9" t="n">
        <f aca="false">B37*H37*0.5</f>
        <v>264211.1711</v>
      </c>
    </row>
    <row r="38" customFormat="false" ht="12.75" hidden="false" customHeight="false" outlineLevel="0" collapsed="false">
      <c r="A38" s="0" t="s">
        <v>63</v>
      </c>
      <c r="B38" s="0" t="n">
        <v>5232.01</v>
      </c>
      <c r="C38" s="0" t="n">
        <v>5051.52</v>
      </c>
      <c r="D38" s="0" t="n">
        <v>180.49</v>
      </c>
      <c r="E38" s="0" t="n">
        <v>0</v>
      </c>
      <c r="F38" s="0" t="n">
        <v>56.04</v>
      </c>
      <c r="G38" s="0" t="n">
        <v>151743</v>
      </c>
      <c r="H38" s="9" t="n">
        <v>99.38</v>
      </c>
      <c r="I38" s="9" t="n">
        <v>92.82</v>
      </c>
      <c r="J38" s="9" t="n">
        <v>0</v>
      </c>
      <c r="K38" s="9" t="n">
        <f aca="false">B38*H38*0.5</f>
        <v>259978.5769</v>
      </c>
    </row>
    <row r="39" customFormat="false" ht="12.75" hidden="false" customHeight="false" outlineLevel="0" collapsed="false">
      <c r="A39" s="0" t="s">
        <v>64</v>
      </c>
      <c r="B39" s="0" t="n">
        <v>4982.5</v>
      </c>
      <c r="C39" s="0" t="n">
        <v>4791.97</v>
      </c>
      <c r="D39" s="0" t="n">
        <v>190.53</v>
      </c>
      <c r="E39" s="0" t="n">
        <v>0</v>
      </c>
      <c r="F39" s="0" t="n">
        <v>5.64</v>
      </c>
      <c r="G39" s="0" t="n">
        <v>142954</v>
      </c>
      <c r="H39" s="9" t="n">
        <v>82.81</v>
      </c>
      <c r="I39" s="9" t="n">
        <v>76.25</v>
      </c>
      <c r="J39" s="9" t="n">
        <v>0</v>
      </c>
      <c r="K39" s="9" t="n">
        <f aca="false">B39*H39*0.5</f>
        <v>206300.4125</v>
      </c>
    </row>
    <row r="40" customFormat="false" ht="12.75" hidden="false" customHeight="false" outlineLevel="0" collapsed="false">
      <c r="A40" s="0" t="s">
        <v>65</v>
      </c>
      <c r="B40" s="0" t="n">
        <v>4715.62</v>
      </c>
      <c r="C40" s="0" t="n">
        <v>4513.21</v>
      </c>
      <c r="D40" s="0" t="n">
        <v>202.41</v>
      </c>
      <c r="E40" s="0" t="n">
        <v>0</v>
      </c>
      <c r="F40" s="0" t="n">
        <v>0</v>
      </c>
      <c r="G40" s="0" t="n">
        <v>133073</v>
      </c>
      <c r="H40" s="9" t="n">
        <v>75</v>
      </c>
      <c r="I40" s="9" t="n">
        <v>68.44</v>
      </c>
      <c r="J40" s="9" t="n">
        <v>0</v>
      </c>
      <c r="K40" s="9" t="n">
        <f aca="false">B40*H40*0.5</f>
        <v>176835.75</v>
      </c>
    </row>
    <row r="41" customFormat="false" ht="12.75" hidden="false" customHeight="false" outlineLevel="0" collapsed="false">
      <c r="A41" s="0" t="s">
        <v>66</v>
      </c>
      <c r="B41" s="0" t="n">
        <v>4484.24</v>
      </c>
      <c r="C41" s="0" t="n">
        <v>4279.95</v>
      </c>
      <c r="D41" s="0" t="n">
        <v>204.29</v>
      </c>
      <c r="E41" s="0" t="n">
        <v>0</v>
      </c>
      <c r="F41" s="0" t="n">
        <v>0</v>
      </c>
      <c r="G41" s="0" t="n">
        <v>122978</v>
      </c>
      <c r="H41" s="9" t="n">
        <v>75</v>
      </c>
      <c r="I41" s="9" t="n">
        <v>68.44</v>
      </c>
      <c r="J41" s="9" t="n">
        <v>0</v>
      </c>
      <c r="K41" s="9" t="n">
        <f aca="false">B41*H41*0.5</f>
        <v>168159</v>
      </c>
    </row>
    <row r="42" customFormat="false" ht="12.75" hidden="false" customHeight="false" outlineLevel="0" collapsed="false">
      <c r="A42" s="0" t="s">
        <v>67</v>
      </c>
      <c r="B42" s="0" t="n">
        <v>4387.84</v>
      </c>
      <c r="C42" s="0" t="n">
        <v>4197.06</v>
      </c>
      <c r="D42" s="0" t="n">
        <v>190.78</v>
      </c>
      <c r="E42" s="0" t="n">
        <v>0</v>
      </c>
      <c r="F42" s="0" t="n">
        <v>0</v>
      </c>
      <c r="G42" s="0" t="n">
        <v>119850</v>
      </c>
      <c r="H42" s="9" t="n">
        <v>75</v>
      </c>
      <c r="I42" s="9" t="n">
        <v>68.44</v>
      </c>
      <c r="J42" s="9" t="n">
        <v>0</v>
      </c>
      <c r="K42" s="9" t="n">
        <f aca="false">B42*H42*0.5</f>
        <v>164544</v>
      </c>
    </row>
    <row r="43" customFormat="false" ht="12.75" hidden="false" customHeight="false" outlineLevel="0" collapsed="false">
      <c r="A43" s="0" t="s">
        <v>68</v>
      </c>
      <c r="B43" s="0" t="n">
        <v>4137.3</v>
      </c>
      <c r="C43" s="0" t="n">
        <v>3966.59</v>
      </c>
      <c r="D43" s="0" t="n">
        <v>170.71</v>
      </c>
      <c r="E43" s="0" t="n">
        <v>0</v>
      </c>
      <c r="F43" s="0" t="n">
        <v>0</v>
      </c>
      <c r="G43" s="0" t="n">
        <v>112294</v>
      </c>
      <c r="H43" s="9" t="n">
        <v>66.36</v>
      </c>
      <c r="I43" s="9" t="n">
        <v>61.98</v>
      </c>
      <c r="J43" s="9" t="n">
        <v>0</v>
      </c>
      <c r="K43" s="9" t="n">
        <f aca="false">B43*H43*0.5</f>
        <v>137275.614</v>
      </c>
    </row>
    <row r="44" customFormat="false" ht="12.75" hidden="false" customHeight="false" outlineLevel="0" collapsed="false">
      <c r="A44" s="0" t="s">
        <v>69</v>
      </c>
      <c r="B44" s="0" t="n">
        <v>3926.49</v>
      </c>
      <c r="C44" s="0" t="n">
        <v>3744.46</v>
      </c>
      <c r="D44" s="0" t="n">
        <v>182.03</v>
      </c>
      <c r="E44" s="0" t="n">
        <v>0</v>
      </c>
      <c r="F44" s="0" t="n">
        <v>-47.82</v>
      </c>
      <c r="G44" s="0" t="n">
        <v>112037</v>
      </c>
      <c r="H44" s="9" t="n">
        <v>68.3</v>
      </c>
      <c r="I44" s="9" t="n">
        <v>63.54</v>
      </c>
      <c r="J44" s="9" t="n">
        <v>0</v>
      </c>
      <c r="K44" s="9" t="n">
        <f aca="false">B44*H44*0.5</f>
        <v>134089.6335</v>
      </c>
    </row>
    <row r="45" customFormat="false" ht="12.75" hidden="false" customHeight="false" outlineLevel="0" collapsed="false">
      <c r="A45" s="0" t="s">
        <v>70</v>
      </c>
      <c r="B45" s="0" t="n">
        <v>3762.2</v>
      </c>
      <c r="C45" s="0" t="n">
        <v>3584.06</v>
      </c>
      <c r="D45" s="0" t="n">
        <v>178.14</v>
      </c>
      <c r="E45" s="0" t="n">
        <v>0</v>
      </c>
      <c r="F45" s="0" t="n">
        <v>-47.96</v>
      </c>
      <c r="G45" s="0" t="n">
        <v>107090</v>
      </c>
      <c r="H45" s="9" t="n">
        <v>65.45</v>
      </c>
      <c r="I45" s="9" t="n">
        <v>61.07</v>
      </c>
      <c r="J45" s="9" t="n">
        <v>0</v>
      </c>
      <c r="K45" s="9" t="n">
        <f aca="false">B45*H45*0.5</f>
        <v>123117.995</v>
      </c>
    </row>
    <row r="46" customFormat="false" ht="12.75" hidden="false" customHeight="false" outlineLevel="0" collapsed="false">
      <c r="A46" s="0" t="s">
        <v>71</v>
      </c>
      <c r="B46" s="0" t="n">
        <v>3616.16</v>
      </c>
      <c r="C46" s="0" t="n">
        <v>3463.76</v>
      </c>
      <c r="D46" s="0" t="n">
        <v>152.4</v>
      </c>
      <c r="E46" s="0" t="n">
        <v>0</v>
      </c>
      <c r="F46" s="0" t="n">
        <v>56.04</v>
      </c>
      <c r="G46" s="0" t="n">
        <v>103528</v>
      </c>
      <c r="H46" s="9" t="n">
        <v>59.8</v>
      </c>
      <c r="I46" s="9" t="n">
        <v>55.42</v>
      </c>
      <c r="J46" s="9" t="n">
        <v>0</v>
      </c>
      <c r="K46" s="9" t="n">
        <f aca="false">B46*H46*0.5</f>
        <v>108123.184</v>
      </c>
    </row>
    <row r="47" customFormat="false" ht="12.75" hidden="false" customHeight="false" outlineLevel="0" collapsed="false">
      <c r="A47" s="0" t="s">
        <v>72</v>
      </c>
      <c r="B47" s="0" t="n">
        <v>3493.31</v>
      </c>
      <c r="C47" s="0" t="n">
        <v>3364.84</v>
      </c>
      <c r="D47" s="0" t="n">
        <v>128.47</v>
      </c>
      <c r="E47" s="0" t="n">
        <v>0</v>
      </c>
      <c r="F47" s="0" t="n">
        <v>56.04</v>
      </c>
      <c r="G47" s="0" t="n">
        <v>100792</v>
      </c>
      <c r="H47" s="9" t="n">
        <v>59.11</v>
      </c>
      <c r="I47" s="9" t="n">
        <v>54.97</v>
      </c>
      <c r="J47" s="9" t="n">
        <v>0</v>
      </c>
      <c r="K47" s="9" t="n">
        <f aca="false">B47*H47*0.5</f>
        <v>103244.77705</v>
      </c>
    </row>
    <row r="48" customFormat="false" ht="12.75" hidden="false" customHeight="false" outlineLevel="0" collapsed="false">
      <c r="A48" s="0" t="s">
        <v>73</v>
      </c>
      <c r="B48" s="0" t="n">
        <v>3375.52</v>
      </c>
      <c r="C48" s="0" t="n">
        <v>3263.38</v>
      </c>
      <c r="D48" s="0" t="n">
        <v>112.14</v>
      </c>
      <c r="E48" s="0" t="n">
        <v>0</v>
      </c>
      <c r="F48" s="0" t="n">
        <v>0</v>
      </c>
      <c r="G48" s="0" t="n">
        <v>98092</v>
      </c>
      <c r="H48" s="9" t="n">
        <v>56.8</v>
      </c>
      <c r="I48" s="9" t="n">
        <v>52.66</v>
      </c>
      <c r="J48" s="9" t="n">
        <v>0</v>
      </c>
      <c r="K48" s="9" t="n">
        <f aca="false">B48*H48*0.5</f>
        <v>95864.768</v>
      </c>
    </row>
    <row r="49" customFormat="false" ht="12.75" hidden="false" customHeight="false" outlineLevel="0" collapsed="false">
      <c r="A49" s="0" t="s">
        <v>74</v>
      </c>
      <c r="B49" s="0" t="n">
        <v>3301.06</v>
      </c>
      <c r="C49" s="0" t="n">
        <v>3180.64</v>
      </c>
      <c r="D49" s="0" t="n">
        <v>120.42</v>
      </c>
      <c r="E49" s="0" t="n">
        <v>0</v>
      </c>
      <c r="F49" s="0" t="n">
        <v>0</v>
      </c>
      <c r="G49" s="0" t="n">
        <v>96461</v>
      </c>
      <c r="H49" s="9" t="n">
        <v>55.56</v>
      </c>
      <c r="I49" s="9" t="n">
        <v>51.42</v>
      </c>
      <c r="J49" s="9" t="n">
        <v>0</v>
      </c>
      <c r="K49" s="9" t="n">
        <f aca="false">B49*H49*0.5</f>
        <v>91703.4468</v>
      </c>
    </row>
    <row r="50" customFormat="false" ht="12.75" hidden="false" customHeight="false" outlineLevel="0" collapsed="false">
      <c r="A50" s="0" t="s">
        <v>75</v>
      </c>
      <c r="B50" s="0" t="n">
        <v>3272.77</v>
      </c>
      <c r="C50" s="0" t="n">
        <v>3143.54</v>
      </c>
      <c r="D50" s="0" t="n">
        <v>129.23</v>
      </c>
      <c r="E50" s="0" t="n">
        <v>0</v>
      </c>
      <c r="F50" s="0" t="n">
        <v>0</v>
      </c>
      <c r="G50" s="0" t="n">
        <v>95516</v>
      </c>
      <c r="H50" s="9" t="n">
        <v>55.08</v>
      </c>
      <c r="I50" s="9" t="n">
        <v>50.94</v>
      </c>
      <c r="J50" s="9" t="n">
        <v>0</v>
      </c>
      <c r="K50" s="9" t="n">
        <f aca="false">B50*H50*0.5</f>
        <v>90132.0858</v>
      </c>
    </row>
    <row r="51" customFormat="false" ht="12.75" hidden="false" customHeight="false" outlineLevel="0" collapsed="false">
      <c r="A51" s="0" t="s">
        <v>76</v>
      </c>
      <c r="B51" s="0" t="n">
        <v>3253.78</v>
      </c>
      <c r="C51" s="0" t="n">
        <v>3116.8</v>
      </c>
      <c r="D51" s="0" t="n">
        <v>136.98</v>
      </c>
      <c r="E51" s="0" t="n">
        <v>0</v>
      </c>
      <c r="F51" s="0" t="n">
        <v>0</v>
      </c>
      <c r="G51" s="0" t="n">
        <v>94834</v>
      </c>
      <c r="H51" s="9" t="n">
        <v>55.08</v>
      </c>
      <c r="I51" s="9" t="n">
        <v>50.94</v>
      </c>
      <c r="J51" s="9" t="n">
        <v>0</v>
      </c>
      <c r="K51" s="9" t="n">
        <f aca="false">B51*H51*0.5</f>
        <v>89609.1012</v>
      </c>
    </row>
    <row r="52" customFormat="false" ht="12.75" hidden="false" customHeight="false" outlineLevel="0" collapsed="false">
      <c r="A52" s="0" t="s">
        <v>77</v>
      </c>
      <c r="B52" s="0" t="n">
        <v>3233.91</v>
      </c>
      <c r="C52" s="0" t="n">
        <v>3097.91</v>
      </c>
      <c r="D52" s="0" t="n">
        <v>136</v>
      </c>
      <c r="E52" s="0" t="n">
        <v>0</v>
      </c>
      <c r="F52" s="0" t="n">
        <v>0</v>
      </c>
      <c r="G52" s="0" t="n">
        <v>94353</v>
      </c>
      <c r="H52" s="9" t="n">
        <v>55.08</v>
      </c>
      <c r="I52" s="9" t="n">
        <v>50.94</v>
      </c>
      <c r="J52" s="9" t="n">
        <v>0</v>
      </c>
      <c r="K52" s="9" t="n">
        <f aca="false">B52*H52*0.5</f>
        <v>89061.8814</v>
      </c>
    </row>
    <row r="53" customFormat="false" ht="12.75" hidden="false" customHeight="false" outlineLevel="0" collapsed="false">
      <c r="A53" s="0" t="s">
        <v>78</v>
      </c>
      <c r="B53" s="0" t="n">
        <v>3213.22</v>
      </c>
      <c r="C53" s="0" t="n">
        <v>3080.4</v>
      </c>
      <c r="D53" s="0" t="n">
        <v>132.82</v>
      </c>
      <c r="E53" s="0" t="n">
        <v>0</v>
      </c>
      <c r="F53" s="0" t="n">
        <v>0</v>
      </c>
      <c r="G53" s="0" t="n">
        <v>94335</v>
      </c>
      <c r="H53" s="9" t="n">
        <v>55.08</v>
      </c>
      <c r="I53" s="9" t="n">
        <v>50.94</v>
      </c>
      <c r="J53" s="9" t="n">
        <v>0</v>
      </c>
      <c r="K53" s="9" t="n">
        <f aca="false">B53*H53*0.5</f>
        <v>88492.0788</v>
      </c>
    </row>
    <row r="54" customFormat="false" ht="12.75" hidden="false" customHeight="false" outlineLevel="0" collapsed="false">
      <c r="A54" s="0" t="s">
        <v>79</v>
      </c>
      <c r="B54" s="0" t="n">
        <v>3254.42</v>
      </c>
      <c r="C54" s="0" t="n">
        <v>3132.81</v>
      </c>
      <c r="D54" s="0" t="n">
        <v>121.61</v>
      </c>
      <c r="E54" s="0" t="n">
        <v>0</v>
      </c>
      <c r="F54" s="0" t="n">
        <v>-47.96</v>
      </c>
      <c r="G54" s="0" t="n">
        <v>94484</v>
      </c>
      <c r="H54" s="9" t="n">
        <v>55.56</v>
      </c>
      <c r="I54" s="9" t="n">
        <v>51.42</v>
      </c>
      <c r="J54" s="9" t="n">
        <v>0</v>
      </c>
      <c r="K54" s="9" t="n">
        <f aca="false">B54*H54*0.5</f>
        <v>90407.7876</v>
      </c>
    </row>
    <row r="55" customFormat="false" ht="12.75" hidden="false" customHeight="false" outlineLevel="0" collapsed="false">
      <c r="A55" s="0" t="s">
        <v>80</v>
      </c>
      <c r="B55" s="0" t="n">
        <v>3315.78</v>
      </c>
      <c r="C55" s="0" t="n">
        <v>3181.6</v>
      </c>
      <c r="D55" s="0" t="n">
        <v>134.18</v>
      </c>
      <c r="E55" s="0" t="n">
        <v>0</v>
      </c>
      <c r="F55" s="0" t="n">
        <v>-50</v>
      </c>
      <c r="G55" s="0" t="n">
        <v>95717</v>
      </c>
      <c r="H55" s="9" t="n">
        <v>56.8</v>
      </c>
      <c r="I55" s="9" t="n">
        <v>52.66</v>
      </c>
      <c r="J55" s="9" t="n">
        <v>0</v>
      </c>
      <c r="K55" s="9" t="n">
        <f aca="false">B55*H55*0.5</f>
        <v>94168.152</v>
      </c>
    </row>
    <row r="56" customFormat="false" ht="12.75" hidden="false" customHeight="false" outlineLevel="0" collapsed="false">
      <c r="A56" s="0" t="s">
        <v>81</v>
      </c>
      <c r="B56" s="0" t="n">
        <v>3514.56</v>
      </c>
      <c r="C56" s="0" t="n">
        <v>3375.64</v>
      </c>
      <c r="D56" s="0" t="n">
        <v>138.92</v>
      </c>
      <c r="E56" s="0" t="n">
        <v>0</v>
      </c>
      <c r="F56" s="0" t="n">
        <v>-50</v>
      </c>
      <c r="G56" s="0" t="n">
        <v>97032</v>
      </c>
      <c r="H56" s="9" t="n">
        <v>52.62</v>
      </c>
      <c r="I56" s="9" t="n">
        <v>52.62</v>
      </c>
      <c r="J56" s="9" t="n">
        <v>0</v>
      </c>
      <c r="K56" s="9" t="n">
        <f aca="false">B56*H56*0.5</f>
        <v>92468.0736</v>
      </c>
    </row>
    <row r="57" customFormat="false" ht="12.75" hidden="false" customHeight="false" outlineLevel="0" collapsed="false">
      <c r="A57" s="0" t="s">
        <v>82</v>
      </c>
      <c r="B57" s="0" t="n">
        <v>3790.1</v>
      </c>
      <c r="C57" s="0" t="n">
        <v>3662.34</v>
      </c>
      <c r="D57" s="0" t="n">
        <v>127.76</v>
      </c>
      <c r="E57" s="0" t="n">
        <v>0</v>
      </c>
      <c r="F57" s="0" t="n">
        <v>-25.93</v>
      </c>
      <c r="G57" s="0" t="n">
        <v>105199</v>
      </c>
      <c r="H57" s="9" t="n">
        <v>61</v>
      </c>
      <c r="I57" s="9" t="n">
        <v>61</v>
      </c>
      <c r="J57" s="9" t="n">
        <v>0</v>
      </c>
      <c r="K57" s="9" t="n">
        <f aca="false">B57*H57*0.5</f>
        <v>115598.05</v>
      </c>
    </row>
    <row r="58" customFormat="false" ht="12.75" hidden="false" customHeight="false" outlineLevel="0" collapsed="false">
      <c r="A58" s="0" t="s">
        <v>83</v>
      </c>
      <c r="B58" s="0" t="n">
        <v>4416.73</v>
      </c>
      <c r="C58" s="0" t="n">
        <v>4286.73</v>
      </c>
      <c r="D58" s="0" t="n">
        <v>130</v>
      </c>
      <c r="E58" s="0" t="n">
        <v>0</v>
      </c>
      <c r="F58" s="0" t="n">
        <v>-50</v>
      </c>
      <c r="G58" s="0" t="n">
        <v>164920</v>
      </c>
      <c r="H58" s="9" t="n">
        <v>68.44</v>
      </c>
      <c r="I58" s="9" t="n">
        <v>68.44</v>
      </c>
      <c r="J58" s="9" t="n">
        <v>0</v>
      </c>
      <c r="K58" s="9" t="n">
        <f aca="false">B58*H58*0.5</f>
        <v>151140.5006</v>
      </c>
    </row>
    <row r="59" customFormat="false" ht="12.75" hidden="false" customHeight="false" outlineLevel="0" collapsed="false">
      <c r="A59" s="0" t="s">
        <v>84</v>
      </c>
      <c r="B59" s="0" t="n">
        <v>4742.79</v>
      </c>
      <c r="C59" s="0" t="n">
        <v>4607.86</v>
      </c>
      <c r="D59" s="0" t="n">
        <v>134.93</v>
      </c>
      <c r="E59" s="0" t="n">
        <v>0</v>
      </c>
      <c r="F59" s="0" t="n">
        <v>-50</v>
      </c>
      <c r="G59" s="0" t="n">
        <v>137152</v>
      </c>
      <c r="H59" s="9" t="n">
        <v>76.43</v>
      </c>
      <c r="I59" s="9" t="n">
        <v>76.43</v>
      </c>
      <c r="J59" s="9" t="n">
        <v>0</v>
      </c>
      <c r="K59" s="9" t="n">
        <f aca="false">B59*H59*0.5</f>
        <v>181245.71985</v>
      </c>
    </row>
    <row r="60" customFormat="false" ht="12.75" hidden="false" customHeight="false" outlineLevel="0" collapsed="false">
      <c r="A60" s="0" t="s">
        <v>85</v>
      </c>
      <c r="B60" s="0" t="n">
        <v>4946.04</v>
      </c>
      <c r="C60" s="0" t="n">
        <v>4808.26</v>
      </c>
      <c r="D60" s="0" t="n">
        <v>137.78</v>
      </c>
      <c r="E60" s="0" t="n">
        <v>0</v>
      </c>
      <c r="F60" s="0" t="n">
        <v>-50</v>
      </c>
      <c r="G60" s="0" t="n">
        <v>164937</v>
      </c>
      <c r="H60" s="9" t="n">
        <v>81.62</v>
      </c>
      <c r="I60" s="9" t="n">
        <v>81.62</v>
      </c>
      <c r="J60" s="9" t="n">
        <v>0</v>
      </c>
      <c r="K60" s="9" t="n">
        <f aca="false">B60*H60*0.5</f>
        <v>201847.8924</v>
      </c>
    </row>
    <row r="61" customFormat="false" ht="12.75" hidden="false" customHeight="false" outlineLevel="0" collapsed="false">
      <c r="A61" s="0" t="s">
        <v>86</v>
      </c>
      <c r="B61" s="0" t="n">
        <v>5066.64</v>
      </c>
      <c r="C61" s="0" t="n">
        <v>4899.74</v>
      </c>
      <c r="D61" s="0" t="n">
        <v>166.9</v>
      </c>
      <c r="E61" s="0" t="n">
        <v>0</v>
      </c>
      <c r="F61" s="0" t="n">
        <v>-50</v>
      </c>
      <c r="G61" s="0" t="n">
        <v>146451</v>
      </c>
      <c r="H61" s="9" t="n">
        <v>81.62</v>
      </c>
      <c r="I61" s="9" t="n">
        <v>81.62</v>
      </c>
      <c r="J61" s="9" t="n">
        <v>0</v>
      </c>
      <c r="K61" s="9" t="n">
        <f aca="false">B61*H61*0.5</f>
        <v>206769.5784</v>
      </c>
    </row>
    <row r="62" customFormat="false" ht="12.75" hidden="false" customHeight="false" outlineLevel="0" collapsed="false">
      <c r="A62" s="0" t="s">
        <v>87</v>
      </c>
      <c r="B62" s="0" t="n">
        <v>5269.25</v>
      </c>
      <c r="C62" s="0" t="n">
        <v>5078.4</v>
      </c>
      <c r="D62" s="0" t="n">
        <v>190.85</v>
      </c>
      <c r="E62" s="0" t="n">
        <v>0</v>
      </c>
      <c r="F62" s="0" t="n">
        <v>-50</v>
      </c>
      <c r="G62" s="0" t="n">
        <v>149348</v>
      </c>
      <c r="H62" s="9" t="n">
        <v>81.62</v>
      </c>
      <c r="I62" s="9" t="n">
        <v>81.62</v>
      </c>
      <c r="J62" s="9" t="n">
        <v>0</v>
      </c>
      <c r="K62" s="9" t="n">
        <f aca="false">B62*H62*0.5</f>
        <v>215038.0925</v>
      </c>
    </row>
    <row r="63" customFormat="false" ht="12.75" hidden="false" customHeight="false" outlineLevel="0" collapsed="false">
      <c r="A63" s="0" t="s">
        <v>88</v>
      </c>
      <c r="B63" s="0" t="n">
        <v>5360.1</v>
      </c>
      <c r="C63" s="0" t="n">
        <v>5169.6</v>
      </c>
      <c r="D63" s="0" t="n">
        <v>190.5</v>
      </c>
      <c r="E63" s="0" t="n">
        <v>0</v>
      </c>
      <c r="F63" s="0" t="n">
        <v>-50</v>
      </c>
      <c r="G63" s="0" t="n">
        <v>150637</v>
      </c>
      <c r="H63" s="9" t="n">
        <v>81.62</v>
      </c>
      <c r="I63" s="9" t="n">
        <v>81.62</v>
      </c>
      <c r="J63" s="9" t="n">
        <v>0</v>
      </c>
      <c r="K63" s="9" t="n">
        <f aca="false">B63*H63*0.5</f>
        <v>218745.681</v>
      </c>
    </row>
    <row r="64" customFormat="false" ht="12.75" hidden="false" customHeight="false" outlineLevel="0" collapsed="false">
      <c r="A64" s="0" t="s">
        <v>89</v>
      </c>
      <c r="B64" s="0" t="n">
        <v>5349.26</v>
      </c>
      <c r="C64" s="0" t="n">
        <v>5167.72</v>
      </c>
      <c r="D64" s="0" t="n">
        <v>181.54</v>
      </c>
      <c r="E64" s="0" t="n">
        <v>0</v>
      </c>
      <c r="F64" s="0" t="n">
        <v>-50</v>
      </c>
      <c r="G64" s="0" t="n">
        <v>152171</v>
      </c>
      <c r="H64" s="9" t="n">
        <v>81.62</v>
      </c>
      <c r="I64" s="9" t="n">
        <v>81.62</v>
      </c>
      <c r="J64" s="9" t="n">
        <v>0</v>
      </c>
      <c r="K64" s="9" t="n">
        <f aca="false">B64*H64*0.5</f>
        <v>218303.3006</v>
      </c>
    </row>
    <row r="65" customFormat="false" ht="12.75" hidden="false" customHeight="false" outlineLevel="0" collapsed="false">
      <c r="A65" s="0" t="s">
        <v>90</v>
      </c>
      <c r="B65" s="0" t="n">
        <v>5358.58</v>
      </c>
      <c r="C65" s="0" t="n">
        <v>5197.7</v>
      </c>
      <c r="D65" s="0" t="n">
        <v>160.88</v>
      </c>
      <c r="E65" s="0" t="n">
        <v>0</v>
      </c>
      <c r="F65" s="0" t="n">
        <v>-50</v>
      </c>
      <c r="G65" s="0" t="n">
        <v>150767</v>
      </c>
      <c r="H65" s="9" t="n">
        <v>81.62</v>
      </c>
      <c r="I65" s="9" t="n">
        <v>81.62</v>
      </c>
      <c r="J65" s="9" t="n">
        <v>0</v>
      </c>
      <c r="K65" s="9" t="n">
        <f aca="false">B65*H65*0.5</f>
        <v>218683.6498</v>
      </c>
    </row>
    <row r="66" customFormat="false" ht="12.75" hidden="false" customHeight="false" outlineLevel="0" collapsed="false">
      <c r="A66" s="0" t="s">
        <v>91</v>
      </c>
      <c r="B66" s="0" t="n">
        <v>5388.27</v>
      </c>
      <c r="C66" s="0" t="n">
        <v>5226.38</v>
      </c>
      <c r="D66" s="0" t="n">
        <v>161.89</v>
      </c>
      <c r="E66" s="0" t="n">
        <v>0</v>
      </c>
      <c r="F66" s="0" t="n">
        <v>-50</v>
      </c>
      <c r="G66" s="0" t="n">
        <v>151359</v>
      </c>
      <c r="H66" s="9" t="n">
        <v>81.62</v>
      </c>
      <c r="I66" s="9" t="n">
        <v>81.62</v>
      </c>
      <c r="J66" s="9" t="n">
        <v>0</v>
      </c>
      <c r="K66" s="9" t="n">
        <f aca="false">B66*H66*0.5</f>
        <v>219895.2987</v>
      </c>
    </row>
    <row r="67" customFormat="false" ht="12.75" hidden="false" customHeight="false" outlineLevel="0" collapsed="false">
      <c r="A67" s="0" t="s">
        <v>92</v>
      </c>
      <c r="B67" s="0" t="n">
        <v>5394.07</v>
      </c>
      <c r="C67" s="0" t="n">
        <v>5245.93</v>
      </c>
      <c r="D67" s="0" t="n">
        <v>148.14</v>
      </c>
      <c r="E67" s="0" t="n">
        <v>0</v>
      </c>
      <c r="F67" s="0" t="n">
        <v>-50</v>
      </c>
      <c r="G67" s="0" t="n">
        <v>152158</v>
      </c>
      <c r="H67" s="9" t="n">
        <v>81.62</v>
      </c>
      <c r="I67" s="9" t="n">
        <v>81.62</v>
      </c>
      <c r="J67" s="9" t="n">
        <v>0</v>
      </c>
      <c r="K67" s="9" t="n">
        <f aca="false">B67*H67*0.5</f>
        <v>220131.9967</v>
      </c>
    </row>
    <row r="68" customFormat="false" ht="12.75" hidden="false" customHeight="false" outlineLevel="0" collapsed="false">
      <c r="H68" s="10" t="n">
        <f aca="false">AVERAGE(H8:H67)</f>
        <v>86.2041666666667</v>
      </c>
      <c r="I68" s="10" t="n">
        <f aca="false">AVERAGE(I8:I67)</f>
        <v>81.7156666666667</v>
      </c>
      <c r="K68" s="10" t="n">
        <f aca="false">SUM(K8:K67)</f>
        <v>12749116.54265</v>
      </c>
    </row>
    <row r="69" customFormat="false" ht="12.75" hidden="false" customHeight="false" outlineLevel="0" collapsed="false">
      <c r="H69" s="10" t="n">
        <f aca="false">AVERAGE(H8:H55)</f>
        <v>88.7666666666667</v>
      </c>
      <c r="I69" s="10" t="n">
        <f aca="false">AVERAGE(I8:I55)</f>
        <v>83.1560416666667</v>
      </c>
      <c r="K69" s="10" t="n">
        <f aca="false">SUM(K8:K55)</f>
        <v>10489248.7085</v>
      </c>
    </row>
    <row r="70" customFormat="false" ht="12.75" hidden="false" customHeight="false" outlineLevel="0" collapsed="false">
      <c r="H70" s="10" t="n">
        <f aca="false">MAX(H8:H55)</f>
        <v>203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11/2008 06:00:00 GMT</v>
      </c>
      <c r="B2" s="9" t="n">
        <f aca="false">'System Summary -Base Case'!H8</f>
        <v>52.66</v>
      </c>
      <c r="C2" s="9" t="n">
        <f aca="false">'System Summary -Base Case'!I8</f>
        <v>52.66</v>
      </c>
      <c r="D2" s="9" t="n">
        <f aca="false">'System Summary-ReRun'!H8</f>
        <v>54.97</v>
      </c>
      <c r="E2" s="9" t="n">
        <f aca="false">'System Summary-ReRun'!I8</f>
        <v>54.97</v>
      </c>
      <c r="F2" s="0" t="n">
        <f aca="false">'System Summary -Base Case'!C8</f>
        <v>3264.78</v>
      </c>
      <c r="G2" s="0" t="n">
        <f aca="false">'System Summary-ReRun'!C8</f>
        <v>3265.66</v>
      </c>
      <c r="H2" s="0" t="n">
        <f aca="false">'System Summary -Base Case'!D8</f>
        <v>117.36</v>
      </c>
      <c r="I2" s="0" t="n">
        <f aca="false">'System Summary-ReRun'!D8</f>
        <v>117.36</v>
      </c>
    </row>
    <row r="3" customFormat="false" ht="12.75" hidden="false" customHeight="false" outlineLevel="0" collapsed="false">
      <c r="A3" s="0" t="str">
        <f aca="false">'System Summary -Base Case'!A9</f>
        <v>03/11/2008 06:30:00 GM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3577.21</v>
      </c>
      <c r="G3" s="0" t="n">
        <f aca="false">'System Summary-ReRun'!C9</f>
        <v>3578.07</v>
      </c>
      <c r="H3" s="0" t="n">
        <f aca="false">'System Summary -Base Case'!D9</f>
        <v>104.6</v>
      </c>
      <c r="I3" s="0" t="n">
        <f aca="false">'System Summary-ReRun'!D9</f>
        <v>104.6</v>
      </c>
    </row>
    <row r="4" customFormat="false" ht="12.75" hidden="false" customHeight="false" outlineLevel="0" collapsed="false">
      <c r="A4" s="0" t="str">
        <f aca="false">'System Summary -Base Case'!A10</f>
        <v>03/11/2008 07:00:00 GMT</v>
      </c>
      <c r="B4" s="9" t="n">
        <f aca="false">'System Summary -Base Case'!H10</f>
        <v>70.79</v>
      </c>
      <c r="C4" s="9" t="n">
        <f aca="false">'System Summary -Base Case'!I10</f>
        <v>68.44</v>
      </c>
      <c r="D4" s="9" t="n">
        <f aca="false">'System Summary-ReRun'!H10</f>
        <v>72.56</v>
      </c>
      <c r="E4" s="9" t="n">
        <f aca="false">'System Summary-ReRun'!I10</f>
        <v>68.44</v>
      </c>
      <c r="F4" s="0" t="n">
        <f aca="false">'System Summary -Base Case'!C10</f>
        <v>4096.1</v>
      </c>
      <c r="G4" s="0" t="n">
        <f aca="false">'System Summary-ReRun'!C10</f>
        <v>4068.54</v>
      </c>
      <c r="H4" s="0" t="n">
        <f aca="false">'System Summary -Base Case'!D10</f>
        <v>107.76</v>
      </c>
      <c r="I4" s="0" t="n">
        <f aca="false">'System Summary-ReRun'!D10</f>
        <v>107.76</v>
      </c>
    </row>
    <row r="5" customFormat="false" ht="12.75" hidden="false" customHeight="false" outlineLevel="0" collapsed="false">
      <c r="A5" s="0" t="str">
        <f aca="false">'System Summary -Base Case'!A11</f>
        <v>03/11/2008 07:30:00 GMT</v>
      </c>
      <c r="B5" s="9" t="n">
        <f aca="false">'System Summary -Base Case'!H11</f>
        <v>83.65</v>
      </c>
      <c r="C5" s="9" t="n">
        <f aca="false">'System Summary -Base Case'!I11</f>
        <v>79.92</v>
      </c>
      <c r="D5" s="9" t="n">
        <f aca="false">'System Summary-ReRun'!H11</f>
        <v>81.26</v>
      </c>
      <c r="E5" s="9" t="n">
        <f aca="false">'System Summary-ReRun'!I11</f>
        <v>74.72</v>
      </c>
      <c r="F5" s="0" t="n">
        <f aca="false">'System Summary -Base Case'!C11</f>
        <v>4420.74</v>
      </c>
      <c r="G5" s="0" t="n">
        <f aca="false">'System Summary-ReRun'!C11</f>
        <v>4391.66</v>
      </c>
      <c r="H5" s="0" t="n">
        <f aca="false">'System Summary -Base Case'!D11</f>
        <v>107.62</v>
      </c>
      <c r="I5" s="0" t="n">
        <f aca="false">'System Summary-ReRun'!D11</f>
        <v>107.62</v>
      </c>
    </row>
    <row r="6" customFormat="false" ht="12.75" hidden="false" customHeight="false" outlineLevel="0" collapsed="false">
      <c r="A6" s="0" t="str">
        <f aca="false">'System Summary -Base Case'!A12</f>
        <v>03/11/2008 08:00:00 GMT</v>
      </c>
      <c r="B6" s="9" t="n">
        <f aca="false">'System Summary -Base Case'!H12</f>
        <v>101.5</v>
      </c>
      <c r="C6" s="9" t="n">
        <f aca="false">'System Summary -Base Case'!I12</f>
        <v>97.77</v>
      </c>
      <c r="D6" s="9" t="n">
        <f aca="false">'System Summary-ReRun'!H12</f>
        <v>99.36</v>
      </c>
      <c r="E6" s="9" t="n">
        <f aca="false">'System Summary-ReRun'!I12</f>
        <v>92.82</v>
      </c>
      <c r="F6" s="0" t="n">
        <f aca="false">'System Summary -Base Case'!C12</f>
        <v>4632.59</v>
      </c>
      <c r="G6" s="0" t="n">
        <f aca="false">'System Summary-ReRun'!C12</f>
        <v>4603.47</v>
      </c>
      <c r="H6" s="0" t="n">
        <f aca="false">'System Summary -Base Case'!D12</f>
        <v>103.35</v>
      </c>
      <c r="I6" s="0" t="n">
        <f aca="false">'System Summary-ReRun'!D12</f>
        <v>103.35</v>
      </c>
    </row>
    <row r="7" customFormat="false" ht="12.75" hidden="false" customHeight="false" outlineLevel="0" collapsed="false">
      <c r="A7" s="0" t="str">
        <f aca="false">'System Summary -Base Case'!A13</f>
        <v>03/11/2008 08:30:00 GMT</v>
      </c>
      <c r="B7" s="9" t="n">
        <f aca="false">'System Summary -Base Case'!H13</f>
        <v>85.01</v>
      </c>
      <c r="C7" s="9" t="n">
        <f aca="false">'System Summary -Base Case'!I13</f>
        <v>81.28</v>
      </c>
      <c r="D7" s="9" t="n">
        <f aca="false">'System Summary-ReRun'!H13</f>
        <v>87.47</v>
      </c>
      <c r="E7" s="9" t="n">
        <f aca="false">'System Summary-ReRun'!I13</f>
        <v>80.93</v>
      </c>
      <c r="F7" s="0" t="n">
        <f aca="false">'System Summary -Base Case'!C13</f>
        <v>4768.71</v>
      </c>
      <c r="G7" s="0" t="n">
        <f aca="false">'System Summary-ReRun'!C13</f>
        <v>4739.63</v>
      </c>
      <c r="H7" s="0" t="n">
        <f aca="false">'System Summary -Base Case'!D13</f>
        <v>98.64</v>
      </c>
      <c r="I7" s="0" t="n">
        <f aca="false">'System Summary-ReRun'!D13</f>
        <v>98.64</v>
      </c>
    </row>
    <row r="8" customFormat="false" ht="12.75" hidden="false" customHeight="false" outlineLevel="0" collapsed="false">
      <c r="A8" s="0" t="str">
        <f aca="false">'System Summary -Base Case'!A14</f>
        <v>03/11/2008 09:00:00 GMT</v>
      </c>
      <c r="B8" s="9" t="n">
        <f aca="false">'System Summary -Base Case'!H14</f>
        <v>101.5</v>
      </c>
      <c r="C8" s="9" t="n">
        <f aca="false">'System Summary -Base Case'!I14</f>
        <v>97.77</v>
      </c>
      <c r="D8" s="9" t="n">
        <f aca="false">'System Summary-ReRun'!H14</f>
        <v>99.36</v>
      </c>
      <c r="E8" s="9" t="n">
        <f aca="false">'System Summary-ReRun'!I14</f>
        <v>92.82</v>
      </c>
      <c r="F8" s="0" t="n">
        <f aca="false">'System Summary -Base Case'!C14</f>
        <v>4994.18</v>
      </c>
      <c r="G8" s="0" t="n">
        <f aca="false">'System Summary-ReRun'!C14</f>
        <v>4965.12</v>
      </c>
      <c r="H8" s="0" t="n">
        <f aca="false">'System Summary -Base Case'!D14</f>
        <v>88.66</v>
      </c>
      <c r="I8" s="0" t="n">
        <f aca="false">'System Summary-ReRun'!D14</f>
        <v>88.66</v>
      </c>
    </row>
    <row r="9" customFormat="false" ht="12.75" hidden="false" customHeight="false" outlineLevel="0" collapsed="false">
      <c r="A9" s="0" t="str">
        <f aca="false">'System Summary -Base Case'!A15</f>
        <v>03/11/2008 09:30:00 GMT</v>
      </c>
      <c r="B9" s="9" t="n">
        <f aca="false">'System Summary -Base Case'!H15</f>
        <v>101.5</v>
      </c>
      <c r="C9" s="9" t="n">
        <f aca="false">'System Summary -Base Case'!I15</f>
        <v>97.77</v>
      </c>
      <c r="D9" s="9" t="n">
        <f aca="false">'System Summary-ReRun'!H15</f>
        <v>99.36</v>
      </c>
      <c r="E9" s="9" t="n">
        <f aca="false">'System Summary-ReRun'!I15</f>
        <v>92.82</v>
      </c>
      <c r="F9" s="0" t="n">
        <f aca="false">'System Summary -Base Case'!C15</f>
        <v>5114.66</v>
      </c>
      <c r="G9" s="0" t="n">
        <f aca="false">'System Summary-ReRun'!C15</f>
        <v>5085.6</v>
      </c>
      <c r="H9" s="0" t="n">
        <f aca="false">'System Summary -Base Case'!D15</f>
        <v>78.01</v>
      </c>
      <c r="I9" s="0" t="n">
        <f aca="false">'System Summary-ReRun'!D15</f>
        <v>78.01</v>
      </c>
    </row>
    <row r="10" customFormat="false" ht="12.75" hidden="false" customHeight="false" outlineLevel="0" collapsed="false">
      <c r="A10" s="0" t="str">
        <f aca="false">'System Summary -Base Case'!A16</f>
        <v>03/11/2008 10:00:00 GMT</v>
      </c>
      <c r="B10" s="9" t="n">
        <f aca="false">'System Summary -Base Case'!H16</f>
        <v>101.5</v>
      </c>
      <c r="C10" s="9" t="n">
        <f aca="false">'System Summary -Base Case'!I16</f>
        <v>97.77</v>
      </c>
      <c r="D10" s="9" t="n">
        <f aca="false">'System Summary-ReRun'!H16</f>
        <v>99.36</v>
      </c>
      <c r="E10" s="9" t="n">
        <f aca="false">'System Summary-ReRun'!I16</f>
        <v>92.82</v>
      </c>
      <c r="F10" s="0" t="n">
        <f aca="false">'System Summary -Base Case'!C16</f>
        <v>5125.23</v>
      </c>
      <c r="G10" s="0" t="n">
        <f aca="false">'System Summary-ReRun'!C16</f>
        <v>5096.09</v>
      </c>
      <c r="H10" s="0" t="n">
        <f aca="false">'System Summary -Base Case'!D16</f>
        <v>79.41</v>
      </c>
      <c r="I10" s="0" t="n">
        <f aca="false">'System Summary-ReRun'!D16</f>
        <v>79.41</v>
      </c>
    </row>
    <row r="11" customFormat="false" ht="12.75" hidden="false" customHeight="false" outlineLevel="0" collapsed="false">
      <c r="A11" s="0" t="str">
        <f aca="false">'System Summary -Base Case'!A17</f>
        <v>03/11/2008 10:30:00 GMT</v>
      </c>
      <c r="B11" s="9" t="n">
        <f aca="false">'System Summary -Base Case'!H17</f>
        <v>101.5</v>
      </c>
      <c r="C11" s="9" t="n">
        <f aca="false">'System Summary -Base Case'!I17</f>
        <v>97.77</v>
      </c>
      <c r="D11" s="9" t="n">
        <f aca="false">'System Summary-ReRun'!H17</f>
        <v>99.36</v>
      </c>
      <c r="E11" s="9" t="n">
        <f aca="false">'System Summary-ReRun'!I17</f>
        <v>92.82</v>
      </c>
      <c r="F11" s="0" t="n">
        <f aca="false">'System Summary -Base Case'!C17</f>
        <v>5154.58</v>
      </c>
      <c r="G11" s="0" t="n">
        <f aca="false">'System Summary-ReRun'!C17</f>
        <v>5125.52</v>
      </c>
      <c r="H11" s="0" t="n">
        <f aca="false">'System Summary -Base Case'!D17</f>
        <v>78.54</v>
      </c>
      <c r="I11" s="0" t="n">
        <f aca="false">'System Summary-ReRun'!D17</f>
        <v>78.54</v>
      </c>
    </row>
    <row r="12" customFormat="false" ht="12.75" hidden="false" customHeight="false" outlineLevel="0" collapsed="false">
      <c r="A12" s="0" t="str">
        <f aca="false">'System Summary -Base Case'!A18</f>
        <v>03/11/2008 11:00:00 GMT</v>
      </c>
      <c r="B12" s="9" t="n">
        <f aca="false">'System Summary -Base Case'!H18</f>
        <v>101.5</v>
      </c>
      <c r="C12" s="9" t="n">
        <f aca="false">'System Summary -Base Case'!I18</f>
        <v>97.77</v>
      </c>
      <c r="D12" s="9" t="n">
        <f aca="false">'System Summary-ReRun'!H18</f>
        <v>99.36</v>
      </c>
      <c r="E12" s="9" t="n">
        <f aca="false">'System Summary-ReRun'!I18</f>
        <v>92.82</v>
      </c>
      <c r="F12" s="0" t="n">
        <f aca="false">'System Summary -Base Case'!C18</f>
        <v>5167.43</v>
      </c>
      <c r="G12" s="0" t="n">
        <f aca="false">'System Summary-ReRun'!C18</f>
        <v>5138.29</v>
      </c>
      <c r="H12" s="0" t="n">
        <f aca="false">'System Summary -Base Case'!D18</f>
        <v>79.59</v>
      </c>
      <c r="I12" s="0" t="n">
        <f aca="false">'System Summary-ReRun'!D18</f>
        <v>79.59</v>
      </c>
    </row>
    <row r="13" customFormat="false" ht="12.75" hidden="false" customHeight="false" outlineLevel="0" collapsed="false">
      <c r="A13" s="0" t="str">
        <f aca="false">'System Summary -Base Case'!A19</f>
        <v>03/11/2008 11:30:00 GMT</v>
      </c>
      <c r="B13" s="9" t="n">
        <f aca="false">'System Summary -Base Case'!H19</f>
        <v>101.5</v>
      </c>
      <c r="C13" s="9" t="n">
        <f aca="false">'System Summary -Base Case'!I19</f>
        <v>97.77</v>
      </c>
      <c r="D13" s="9" t="n">
        <f aca="false">'System Summary-ReRun'!H19</f>
        <v>99.36</v>
      </c>
      <c r="E13" s="9" t="n">
        <f aca="false">'System Summary-ReRun'!I19</f>
        <v>92.82</v>
      </c>
      <c r="F13" s="0" t="n">
        <f aca="false">'System Summary -Base Case'!C19</f>
        <v>5172.9</v>
      </c>
      <c r="G13" s="0" t="n">
        <f aca="false">'System Summary-ReRun'!C19</f>
        <v>5143.76</v>
      </c>
      <c r="H13" s="0" t="n">
        <f aca="false">'System Summary -Base Case'!D19</f>
        <v>85.16</v>
      </c>
      <c r="I13" s="0" t="n">
        <f aca="false">'System Summary-ReRun'!D19</f>
        <v>85.16</v>
      </c>
    </row>
    <row r="14" customFormat="false" ht="12.75" hidden="false" customHeight="false" outlineLevel="0" collapsed="false">
      <c r="A14" s="0" t="str">
        <f aca="false">'System Summary -Base Case'!A20</f>
        <v>03/11/2008 12:00:00 GMT</v>
      </c>
      <c r="B14" s="9" t="n">
        <f aca="false">'System Summary -Base Case'!H20</f>
        <v>101.5</v>
      </c>
      <c r="C14" s="9" t="n">
        <f aca="false">'System Summary -Base Case'!I20</f>
        <v>97.77</v>
      </c>
      <c r="D14" s="9" t="n">
        <f aca="false">'System Summary-ReRun'!H20</f>
        <v>99.36</v>
      </c>
      <c r="E14" s="9" t="n">
        <f aca="false">'System Summary-ReRun'!I20</f>
        <v>92.82</v>
      </c>
      <c r="F14" s="0" t="n">
        <f aca="false">'System Summary -Base Case'!C20</f>
        <v>5183.47</v>
      </c>
      <c r="G14" s="0" t="n">
        <f aca="false">'System Summary-ReRun'!C20</f>
        <v>5154.41</v>
      </c>
      <c r="H14" s="0" t="n">
        <f aca="false">'System Summary -Base Case'!D20</f>
        <v>86.42</v>
      </c>
      <c r="I14" s="0" t="n">
        <f aca="false">'System Summary-ReRun'!D20</f>
        <v>86.42</v>
      </c>
    </row>
    <row r="15" customFormat="false" ht="12.75" hidden="false" customHeight="false" outlineLevel="0" collapsed="false">
      <c r="A15" s="0" t="str">
        <f aca="false">'System Summary -Base Case'!A21</f>
        <v>03/11/2008 12:30:00 GMT</v>
      </c>
      <c r="B15" s="9" t="n">
        <f aca="false">'System Summary -Base Case'!H21</f>
        <v>101.46</v>
      </c>
      <c r="C15" s="9" t="n">
        <f aca="false">'System Summary -Base Case'!I21</f>
        <v>97.77</v>
      </c>
      <c r="D15" s="9" t="n">
        <f aca="false">'System Summary-ReRun'!H21</f>
        <v>99.28</v>
      </c>
      <c r="E15" s="9" t="n">
        <f aca="false">'System Summary-ReRun'!I21</f>
        <v>92.82</v>
      </c>
      <c r="F15" s="0" t="n">
        <f aca="false">'System Summary -Base Case'!C21</f>
        <v>5180.34</v>
      </c>
      <c r="G15" s="0" t="n">
        <f aca="false">'System Summary-ReRun'!C21</f>
        <v>5151.28</v>
      </c>
      <c r="H15" s="0" t="n">
        <f aca="false">'System Summary -Base Case'!D21</f>
        <v>89.8</v>
      </c>
      <c r="I15" s="0" t="n">
        <f aca="false">'System Summary-ReRun'!D21</f>
        <v>89.8</v>
      </c>
    </row>
    <row r="16" customFormat="false" ht="12.75" hidden="false" customHeight="false" outlineLevel="0" collapsed="false">
      <c r="A16" s="0" t="str">
        <f aca="false">'System Summary -Base Case'!A22</f>
        <v>03/11/2008 13:00:00 GMT</v>
      </c>
      <c r="B16" s="9" t="n">
        <f aca="false">'System Summary -Base Case'!H22</f>
        <v>101.44</v>
      </c>
      <c r="C16" s="9" t="n">
        <f aca="false">'System Summary -Base Case'!I22</f>
        <v>97.77</v>
      </c>
      <c r="D16" s="9" t="n">
        <f aca="false">'System Summary-ReRun'!H22</f>
        <v>89.68</v>
      </c>
      <c r="E16" s="9" t="n">
        <f aca="false">'System Summary-ReRun'!I22</f>
        <v>83.26</v>
      </c>
      <c r="F16" s="0" t="n">
        <f aca="false">'System Summary -Base Case'!C22</f>
        <v>5095.68</v>
      </c>
      <c r="G16" s="0" t="n">
        <f aca="false">'System Summary-ReRun'!C22</f>
        <v>5066.54</v>
      </c>
      <c r="H16" s="0" t="n">
        <f aca="false">'System Summary -Base Case'!D22</f>
        <v>92.94</v>
      </c>
      <c r="I16" s="0" t="n">
        <f aca="false">'System Summary-ReRun'!D22</f>
        <v>92.94</v>
      </c>
    </row>
    <row r="17" customFormat="false" ht="12.75" hidden="false" customHeight="false" outlineLevel="0" collapsed="false">
      <c r="A17" s="0" t="str">
        <f aca="false">'System Summary -Base Case'!A23</f>
        <v>03/11/2008 13:30:00 GMT</v>
      </c>
      <c r="B17" s="9" t="n">
        <f aca="false">'System Summary -Base Case'!H23</f>
        <v>85.29</v>
      </c>
      <c r="C17" s="9" t="n">
        <f aca="false">'System Summary -Base Case'!I23</f>
        <v>81.62</v>
      </c>
      <c r="D17" s="9" t="n">
        <f aca="false">'System Summary-ReRun'!H23</f>
        <v>88.04</v>
      </c>
      <c r="E17" s="9" t="n">
        <f aca="false">'System Summary-ReRun'!I23</f>
        <v>81.62</v>
      </c>
      <c r="F17" s="0" t="n">
        <f aca="false">'System Summary -Base Case'!C23</f>
        <v>4995.56</v>
      </c>
      <c r="G17" s="0" t="n">
        <f aca="false">'System Summary-ReRun'!C23</f>
        <v>4966.42</v>
      </c>
      <c r="H17" s="0" t="n">
        <f aca="false">'System Summary -Base Case'!D23</f>
        <v>97.85</v>
      </c>
      <c r="I17" s="0" t="n">
        <f aca="false">'System Summary-ReRun'!D23</f>
        <v>97.85</v>
      </c>
    </row>
    <row r="18" customFormat="false" ht="12.75" hidden="false" customHeight="false" outlineLevel="0" collapsed="false">
      <c r="A18" s="0" t="str">
        <f aca="false">'System Summary -Base Case'!A24</f>
        <v>03/11/2008 14:00:00 GMT</v>
      </c>
      <c r="B18" s="9" t="n">
        <f aca="false">'System Summary -Base Case'!H24</f>
        <v>85.29</v>
      </c>
      <c r="C18" s="9" t="n">
        <f aca="false">'System Summary -Base Case'!I24</f>
        <v>81.62</v>
      </c>
      <c r="D18" s="9" t="n">
        <f aca="false">'System Summary-ReRun'!H24</f>
        <v>88.04</v>
      </c>
      <c r="E18" s="9" t="n">
        <f aca="false">'System Summary-ReRun'!I24</f>
        <v>81.62</v>
      </c>
      <c r="F18" s="0" t="n">
        <f aca="false">'System Summary -Base Case'!C24</f>
        <v>5007.23</v>
      </c>
      <c r="G18" s="0" t="n">
        <f aca="false">'System Summary-ReRun'!C24</f>
        <v>4978.11</v>
      </c>
      <c r="H18" s="0" t="n">
        <f aca="false">'System Summary -Base Case'!D24</f>
        <v>96.69</v>
      </c>
      <c r="I18" s="0" t="n">
        <f aca="false">'System Summary-ReRun'!D24</f>
        <v>96.69</v>
      </c>
    </row>
    <row r="19" customFormat="false" ht="12.75" hidden="false" customHeight="false" outlineLevel="0" collapsed="false">
      <c r="A19" s="0" t="str">
        <f aca="false">'System Summary -Base Case'!A25</f>
        <v>03/11/2008 14:30:00 GMT</v>
      </c>
      <c r="B19" s="9" t="n">
        <f aca="false">'System Summary -Base Case'!H25</f>
        <v>85.29</v>
      </c>
      <c r="C19" s="9" t="n">
        <f aca="false">'System Summary -Base Case'!I25</f>
        <v>81.62</v>
      </c>
      <c r="D19" s="9" t="n">
        <f aca="false">'System Summary-ReRun'!H25</f>
        <v>88.04</v>
      </c>
      <c r="E19" s="9" t="n">
        <f aca="false">'System Summary-ReRun'!I25</f>
        <v>81.62</v>
      </c>
      <c r="F19" s="0" t="n">
        <f aca="false">'System Summary -Base Case'!C25</f>
        <v>5011.96</v>
      </c>
      <c r="G19" s="0" t="n">
        <f aca="false">'System Summary-ReRun'!C25</f>
        <v>4984.33</v>
      </c>
      <c r="H19" s="0" t="n">
        <f aca="false">'System Summary -Base Case'!D25</f>
        <v>97.35</v>
      </c>
      <c r="I19" s="0" t="n">
        <f aca="false">'System Summary-ReRun'!D25</f>
        <v>97.35</v>
      </c>
    </row>
    <row r="20" customFormat="false" ht="12.75" hidden="false" customHeight="false" outlineLevel="0" collapsed="false">
      <c r="A20" s="0" t="str">
        <f aca="false">'System Summary -Base Case'!A26</f>
        <v>03/11/2008 15:00:00 GMT</v>
      </c>
      <c r="B20" s="9" t="n">
        <f aca="false">'System Summary -Base Case'!H26</f>
        <v>85.29</v>
      </c>
      <c r="C20" s="9" t="n">
        <f aca="false">'System Summary -Base Case'!I26</f>
        <v>81.62</v>
      </c>
      <c r="D20" s="9" t="n">
        <f aca="false">'System Summary-ReRun'!H26</f>
        <v>88.04</v>
      </c>
      <c r="E20" s="9" t="n">
        <f aca="false">'System Summary-ReRun'!I26</f>
        <v>81.62</v>
      </c>
      <c r="F20" s="0" t="n">
        <f aca="false">'System Summary -Base Case'!C26</f>
        <v>5043.15</v>
      </c>
      <c r="G20" s="0" t="n">
        <f aca="false">'System Summary-ReRun'!C26</f>
        <v>5043.87</v>
      </c>
      <c r="H20" s="0" t="n">
        <f aca="false">'System Summary -Base Case'!D26</f>
        <v>102.76</v>
      </c>
      <c r="I20" s="0" t="n">
        <f aca="false">'System Summary-ReRun'!D26</f>
        <v>102.76</v>
      </c>
    </row>
    <row r="21" customFormat="false" ht="12.75" hidden="false" customHeight="false" outlineLevel="0" collapsed="false">
      <c r="A21" s="0" t="str">
        <f aca="false">'System Summary -Base Case'!A27</f>
        <v>03/11/2008 15:30:00 GMT</v>
      </c>
      <c r="B21" s="9" t="n">
        <f aca="false">'System Summary -Base Case'!H27</f>
        <v>85.29</v>
      </c>
      <c r="C21" s="9" t="n">
        <f aca="false">'System Summary -Base Case'!I27</f>
        <v>81.62</v>
      </c>
      <c r="D21" s="9" t="n">
        <f aca="false">'System Summary-ReRun'!H27</f>
        <v>88.04</v>
      </c>
      <c r="E21" s="9" t="n">
        <f aca="false">'System Summary-ReRun'!I27</f>
        <v>81.62</v>
      </c>
      <c r="F21" s="0" t="n">
        <f aca="false">'System Summary -Base Case'!C27</f>
        <v>5078.85</v>
      </c>
      <c r="G21" s="0" t="n">
        <f aca="false">'System Summary-ReRun'!C27</f>
        <v>5079.59</v>
      </c>
      <c r="H21" s="0" t="n">
        <f aca="false">'System Summary -Base Case'!D27</f>
        <v>103.53</v>
      </c>
      <c r="I21" s="0" t="n">
        <f aca="false">'System Summary-ReRun'!D27</f>
        <v>103.53</v>
      </c>
    </row>
    <row r="22" customFormat="false" ht="12.75" hidden="false" customHeight="false" outlineLevel="0" collapsed="false">
      <c r="A22" s="0" t="str">
        <f aca="false">'System Summary -Base Case'!A28</f>
        <v>03/11/2008 16:00:00 GMT</v>
      </c>
      <c r="B22" s="9" t="n">
        <f aca="false">'System Summary -Base Case'!H28</f>
        <v>87.79</v>
      </c>
      <c r="C22" s="9" t="n">
        <f aca="false">'System Summary -Base Case'!I28</f>
        <v>84.08</v>
      </c>
      <c r="D22" s="9" t="n">
        <f aca="false">'System Summary-ReRun'!H28</f>
        <v>90.58</v>
      </c>
      <c r="E22" s="9" t="n">
        <f aca="false">'System Summary-ReRun'!I28</f>
        <v>84.08</v>
      </c>
      <c r="F22" s="0" t="n">
        <f aca="false">'System Summary -Base Case'!C28</f>
        <v>5126.84</v>
      </c>
      <c r="G22" s="0" t="n">
        <f aca="false">'System Summary-ReRun'!C28</f>
        <v>5127.64</v>
      </c>
      <c r="H22" s="0" t="n">
        <f aca="false">'System Summary -Base Case'!D28</f>
        <v>105.46</v>
      </c>
      <c r="I22" s="0" t="n">
        <f aca="false">'System Summary-ReRun'!D28</f>
        <v>105.46</v>
      </c>
    </row>
    <row r="23" customFormat="false" ht="12.75" hidden="false" customHeight="false" outlineLevel="0" collapsed="false">
      <c r="A23" s="0" t="str">
        <f aca="false">'System Summary -Base Case'!A29</f>
        <v>03/11/2008 16:30:00 GMT</v>
      </c>
      <c r="B23" s="9" t="n">
        <f aca="false">'System Summary -Base Case'!H29</f>
        <v>101.48</v>
      </c>
      <c r="C23" s="9" t="n">
        <f aca="false">'System Summary -Base Case'!I29</f>
        <v>97.77</v>
      </c>
      <c r="D23" s="9" t="n">
        <f aca="false">'System Summary-ReRun'!H29</f>
        <v>99.32</v>
      </c>
      <c r="E23" s="9" t="n">
        <f aca="false">'System Summary-ReRun'!I29</f>
        <v>92.82</v>
      </c>
      <c r="F23" s="0" t="n">
        <f aca="false">'System Summary -Base Case'!C29</f>
        <v>5358.86</v>
      </c>
      <c r="G23" s="0" t="n">
        <f aca="false">'System Summary-ReRun'!C29</f>
        <v>5359.83</v>
      </c>
      <c r="H23" s="0" t="n">
        <f aca="false">'System Summary -Base Case'!D29</f>
        <v>114.83</v>
      </c>
      <c r="I23" s="0" t="n">
        <f aca="false">'System Summary-ReRun'!D29</f>
        <v>114.83</v>
      </c>
    </row>
    <row r="24" customFormat="false" ht="12.75" hidden="false" customHeight="false" outlineLevel="0" collapsed="false">
      <c r="A24" s="0" t="str">
        <f aca="false">'System Summary -Base Case'!A30</f>
        <v>03/11/2008 17:00:00 GMT</v>
      </c>
      <c r="B24" s="9" t="n">
        <f aca="false">'System Summary -Base Case'!H30</f>
        <v>146.75</v>
      </c>
      <c r="C24" s="9" t="n">
        <f aca="false">'System Summary -Base Case'!I30</f>
        <v>139.79</v>
      </c>
      <c r="D24" s="9" t="n">
        <f aca="false">'System Summary-ReRun'!H30</f>
        <v>146.82</v>
      </c>
      <c r="E24" s="9" t="n">
        <f aca="false">'System Summary-ReRun'!I30</f>
        <v>139.79</v>
      </c>
      <c r="F24" s="0" t="n">
        <f aca="false">'System Summary -Base Case'!C30</f>
        <v>5785.06</v>
      </c>
      <c r="G24" s="0" t="n">
        <f aca="false">'System Summary-ReRun'!C30</f>
        <v>5786.03</v>
      </c>
      <c r="H24" s="0" t="n">
        <f aca="false">'System Summary -Base Case'!D30</f>
        <v>128.05</v>
      </c>
      <c r="I24" s="0" t="n">
        <f aca="false">'System Summary-ReRun'!D30</f>
        <v>128.05</v>
      </c>
    </row>
    <row r="25" customFormat="false" ht="12.75" hidden="false" customHeight="false" outlineLevel="0" collapsed="false">
      <c r="A25" s="0" t="str">
        <f aca="false">'System Summary -Base Case'!A31</f>
        <v>03/11/2008 17:30:00 GMT</v>
      </c>
      <c r="B25" s="9" t="n">
        <f aca="false">'System Summary -Base Case'!H31</f>
        <v>204.22</v>
      </c>
      <c r="C25" s="9" t="n">
        <f aca="false">'System Summary -Base Case'!I31</f>
        <v>196.86</v>
      </c>
      <c r="D25" s="9" t="n">
        <f aca="false">'System Summary-ReRun'!H31</f>
        <v>203.96</v>
      </c>
      <c r="E25" s="9" t="n">
        <f aca="false">'System Summary-ReRun'!I31</f>
        <v>196.86</v>
      </c>
      <c r="F25" s="0" t="n">
        <f aca="false">'System Summary -Base Case'!C31</f>
        <v>6019.37</v>
      </c>
      <c r="G25" s="0" t="n">
        <f aca="false">'System Summary-ReRun'!C31</f>
        <v>6020.19</v>
      </c>
      <c r="H25" s="0" t="n">
        <f aca="false">'System Summary -Base Case'!D31</f>
        <v>130.65</v>
      </c>
      <c r="I25" s="0" t="n">
        <f aca="false">'System Summary-ReRun'!D31</f>
        <v>130.65</v>
      </c>
    </row>
    <row r="26" customFormat="false" ht="12.75" hidden="false" customHeight="false" outlineLevel="0" collapsed="false">
      <c r="A26" s="0" t="str">
        <f aca="false">'System Summary -Base Case'!A32</f>
        <v>03/11/2008 18:00:00 GMT</v>
      </c>
      <c r="B26" s="9" t="n">
        <f aca="false">'System Summary -Base Case'!H32</f>
        <v>146.54</v>
      </c>
      <c r="C26" s="9" t="n">
        <f aca="false">'System Summary -Base Case'!I32</f>
        <v>139.79</v>
      </c>
      <c r="D26" s="9" t="n">
        <f aca="false">'System Summary-ReRun'!H32</f>
        <v>146.79</v>
      </c>
      <c r="E26" s="9" t="n">
        <f aca="false">'System Summary-ReRun'!I32</f>
        <v>139.79</v>
      </c>
      <c r="F26" s="0" t="n">
        <f aca="false">'System Summary -Base Case'!C32</f>
        <v>5902.23</v>
      </c>
      <c r="G26" s="0" t="n">
        <f aca="false">'System Summary-ReRun'!C32</f>
        <v>5903.88</v>
      </c>
      <c r="H26" s="0" t="n">
        <f aca="false">'System Summary -Base Case'!D32</f>
        <v>126.54</v>
      </c>
      <c r="I26" s="0" t="n">
        <f aca="false">'System Summary-ReRun'!D32</f>
        <v>126.54</v>
      </c>
    </row>
    <row r="27" customFormat="false" ht="12.75" hidden="false" customHeight="false" outlineLevel="0" collapsed="false">
      <c r="A27" s="0" t="str">
        <f aca="false">'System Summary -Base Case'!A33</f>
        <v>03/11/2008 18:30:00 GMT</v>
      </c>
      <c r="B27" s="9" t="n">
        <f aca="false">'System Summary -Base Case'!H33</f>
        <v>200.57</v>
      </c>
      <c r="C27" s="9" t="n">
        <f aca="false">'System Summary -Base Case'!I33</f>
        <v>196.86</v>
      </c>
      <c r="D27" s="9" t="n">
        <f aca="false">'System Summary-ReRun'!H33</f>
        <v>203.36</v>
      </c>
      <c r="E27" s="9" t="n">
        <f aca="false">'System Summary-ReRun'!I33</f>
        <v>196.86</v>
      </c>
      <c r="F27" s="0" t="n">
        <f aca="false">'System Summary -Base Case'!C33</f>
        <v>5722.69</v>
      </c>
      <c r="G27" s="0" t="n">
        <f aca="false">'System Summary-ReRun'!C33</f>
        <v>5724.04</v>
      </c>
      <c r="H27" s="0" t="n">
        <f aca="false">'System Summary -Base Case'!D33</f>
        <v>138.78</v>
      </c>
      <c r="I27" s="0" t="n">
        <f aca="false">'System Summary-ReRun'!D33</f>
        <v>138.78</v>
      </c>
    </row>
    <row r="28" customFormat="false" ht="12.75" hidden="false" customHeight="false" outlineLevel="0" collapsed="false">
      <c r="A28" s="0" t="str">
        <f aca="false">'System Summary -Base Case'!A34</f>
        <v>03/11/2008 19:00:00 GMT</v>
      </c>
      <c r="B28" s="9" t="n">
        <f aca="false">'System Summary -Base Case'!H34</f>
        <v>115.5</v>
      </c>
      <c r="C28" s="9" t="n">
        <f aca="false">'System Summary -Base Case'!I34</f>
        <v>111.76</v>
      </c>
      <c r="D28" s="9" t="n">
        <f aca="false">'System Summary-ReRun'!H34</f>
        <v>118.3</v>
      </c>
      <c r="E28" s="9" t="n">
        <f aca="false">'System Summary-ReRun'!I34</f>
        <v>111.76</v>
      </c>
      <c r="F28" s="0" t="n">
        <f aca="false">'System Summary -Base Case'!C34</f>
        <v>5646.3</v>
      </c>
      <c r="G28" s="0" t="n">
        <f aca="false">'System Summary-ReRun'!C34</f>
        <v>5645.46</v>
      </c>
      <c r="H28" s="0" t="n">
        <f aca="false">'System Summary -Base Case'!D34</f>
        <v>148.23</v>
      </c>
      <c r="I28" s="0" t="n">
        <f aca="false">'System Summary-ReRun'!D34</f>
        <v>148.23</v>
      </c>
    </row>
    <row r="29" customFormat="false" ht="12.75" hidden="false" customHeight="false" outlineLevel="0" collapsed="false">
      <c r="A29" s="0" t="str">
        <f aca="false">'System Summary -Base Case'!A35</f>
        <v>03/11/2008 19:30:00 GMT</v>
      </c>
      <c r="B29" s="9" t="n">
        <f aca="false">'System Summary -Base Case'!H35</f>
        <v>101.51</v>
      </c>
      <c r="C29" s="9" t="n">
        <f aca="false">'System Summary -Base Case'!I35</f>
        <v>97.77</v>
      </c>
      <c r="D29" s="9" t="n">
        <f aca="false">'System Summary-ReRun'!H35</f>
        <v>99.38</v>
      </c>
      <c r="E29" s="9" t="n">
        <f aca="false">'System Summary-ReRun'!I35</f>
        <v>92.82</v>
      </c>
      <c r="F29" s="0" t="n">
        <f aca="false">'System Summary -Base Case'!C35</f>
        <v>5535.18</v>
      </c>
      <c r="G29" s="0" t="n">
        <f aca="false">'System Summary-ReRun'!C35</f>
        <v>5534.9</v>
      </c>
      <c r="H29" s="0" t="n">
        <f aca="false">'System Summary -Base Case'!D35</f>
        <v>161.5</v>
      </c>
      <c r="I29" s="0" t="n">
        <f aca="false">'System Summary-ReRun'!D35</f>
        <v>161.5</v>
      </c>
    </row>
    <row r="30" customFormat="false" ht="12.75" hidden="false" customHeight="false" outlineLevel="0" collapsed="false">
      <c r="A30" s="0" t="str">
        <f aca="false">'System Summary -Base Case'!A36</f>
        <v>03/11/2008 20:00:00 GMT</v>
      </c>
      <c r="B30" s="9" t="n">
        <f aca="false">'System Summary -Base Case'!H36</f>
        <v>101.51</v>
      </c>
      <c r="C30" s="9" t="n">
        <f aca="false">'System Summary -Base Case'!I36</f>
        <v>97.77</v>
      </c>
      <c r="D30" s="9" t="n">
        <f aca="false">'System Summary-ReRun'!H36</f>
        <v>99.38</v>
      </c>
      <c r="E30" s="9" t="n">
        <f aca="false">'System Summary-ReRun'!I36</f>
        <v>92.82</v>
      </c>
      <c r="F30" s="0" t="n">
        <f aca="false">'System Summary -Base Case'!C36</f>
        <v>5352.13</v>
      </c>
      <c r="G30" s="0" t="n">
        <f aca="false">'System Summary-ReRun'!C36</f>
        <v>5335.65</v>
      </c>
      <c r="H30" s="0" t="n">
        <f aca="false">'System Summary -Base Case'!D36</f>
        <v>166.75</v>
      </c>
      <c r="I30" s="0" t="n">
        <f aca="false">'System Summary-ReRun'!D36</f>
        <v>166.75</v>
      </c>
    </row>
    <row r="31" customFormat="false" ht="12.75" hidden="false" customHeight="false" outlineLevel="0" collapsed="false">
      <c r="A31" s="0" t="str">
        <f aca="false">'System Summary -Base Case'!A37</f>
        <v>03/11/2008 20:30:00 GMT</v>
      </c>
      <c r="B31" s="9" t="n">
        <f aca="false">'System Summary -Base Case'!H37</f>
        <v>101.51</v>
      </c>
      <c r="C31" s="9" t="n">
        <f aca="false">'System Summary -Base Case'!I37</f>
        <v>97.77</v>
      </c>
      <c r="D31" s="9" t="n">
        <f aca="false">'System Summary-ReRun'!H37</f>
        <v>99.38</v>
      </c>
      <c r="E31" s="9" t="n">
        <f aca="false">'System Summary-ReRun'!I37</f>
        <v>92.82</v>
      </c>
      <c r="F31" s="0" t="n">
        <f aca="false">'System Summary -Base Case'!C37</f>
        <v>5168.01</v>
      </c>
      <c r="G31" s="0" t="n">
        <f aca="false">'System Summary-ReRun'!C37</f>
        <v>5151.61</v>
      </c>
      <c r="H31" s="0" t="n">
        <f aca="false">'System Summary -Base Case'!D37</f>
        <v>165.58</v>
      </c>
      <c r="I31" s="0" t="n">
        <f aca="false">'System Summary-ReRun'!D37</f>
        <v>165.58</v>
      </c>
    </row>
    <row r="32" customFormat="false" ht="12.75" hidden="false" customHeight="false" outlineLevel="0" collapsed="false">
      <c r="A32" s="0" t="str">
        <f aca="false">'System Summary -Base Case'!A38</f>
        <v>03/11/2008 21:00:00 GMT</v>
      </c>
      <c r="B32" s="9" t="n">
        <f aca="false">'System Summary -Base Case'!H38</f>
        <v>101.51</v>
      </c>
      <c r="C32" s="9" t="n">
        <f aca="false">'System Summary -Base Case'!I38</f>
        <v>97.77</v>
      </c>
      <c r="D32" s="9" t="n">
        <f aca="false">'System Summary-ReRun'!H38</f>
        <v>99.38</v>
      </c>
      <c r="E32" s="9" t="n">
        <f aca="false">'System Summary-ReRun'!I38</f>
        <v>92.82</v>
      </c>
      <c r="F32" s="0" t="n">
        <f aca="false">'System Summary -Base Case'!C38</f>
        <v>5051</v>
      </c>
      <c r="G32" s="0" t="n">
        <f aca="false">'System Summary-ReRun'!C38</f>
        <v>5051.52</v>
      </c>
      <c r="H32" s="0" t="n">
        <f aca="false">'System Summary -Base Case'!D38</f>
        <v>180.49</v>
      </c>
      <c r="I32" s="0" t="n">
        <f aca="false">'System Summary-ReRun'!D38</f>
        <v>180.49</v>
      </c>
    </row>
    <row r="33" customFormat="false" ht="12.75" hidden="false" customHeight="false" outlineLevel="0" collapsed="false">
      <c r="A33" s="0" t="str">
        <f aca="false">'System Summary -Base Case'!A39</f>
        <v>03/11/2008 21:30:00 GMT</v>
      </c>
      <c r="B33" s="9" t="n">
        <f aca="false">'System Summary -Base Case'!H39</f>
        <v>79.99</v>
      </c>
      <c r="C33" s="9" t="n">
        <f aca="false">'System Summary -Base Case'!I39</f>
        <v>76.25</v>
      </c>
      <c r="D33" s="9" t="n">
        <f aca="false">'System Summary-ReRun'!H39</f>
        <v>82.81</v>
      </c>
      <c r="E33" s="9" t="n">
        <f aca="false">'System Summary-ReRun'!I39</f>
        <v>76.25</v>
      </c>
      <c r="F33" s="0" t="n">
        <f aca="false">'System Summary -Base Case'!C39</f>
        <v>4792.33</v>
      </c>
      <c r="G33" s="0" t="n">
        <f aca="false">'System Summary-ReRun'!C39</f>
        <v>4791.97</v>
      </c>
      <c r="H33" s="0" t="n">
        <f aca="false">'System Summary -Base Case'!D39</f>
        <v>190.53</v>
      </c>
      <c r="I33" s="0" t="n">
        <f aca="false">'System Summary-ReRun'!D39</f>
        <v>190.53</v>
      </c>
    </row>
    <row r="34" customFormat="false" ht="12.75" hidden="false" customHeight="false" outlineLevel="0" collapsed="false">
      <c r="A34" s="0" t="str">
        <f aca="false">'System Summary -Base Case'!A40</f>
        <v>03/11/2008 22:00:00 GMT</v>
      </c>
      <c r="B34" s="9" t="n">
        <f aca="false">'System Summary -Base Case'!H40</f>
        <v>72.18</v>
      </c>
      <c r="C34" s="9" t="n">
        <f aca="false">'System Summary -Base Case'!I40</f>
        <v>68.44</v>
      </c>
      <c r="D34" s="9" t="n">
        <f aca="false">'System Summary-ReRun'!H40</f>
        <v>75</v>
      </c>
      <c r="E34" s="9" t="n">
        <f aca="false">'System Summary-ReRun'!I40</f>
        <v>68.44</v>
      </c>
      <c r="F34" s="0" t="n">
        <f aca="false">'System Summary -Base Case'!C40</f>
        <v>4529.69</v>
      </c>
      <c r="G34" s="0" t="n">
        <f aca="false">'System Summary-ReRun'!C40</f>
        <v>4513.21</v>
      </c>
      <c r="H34" s="0" t="n">
        <f aca="false">'System Summary -Base Case'!D40</f>
        <v>202.41</v>
      </c>
      <c r="I34" s="0" t="n">
        <f aca="false">'System Summary-ReRun'!D40</f>
        <v>202.41</v>
      </c>
    </row>
    <row r="35" customFormat="false" ht="12.75" hidden="false" customHeight="false" outlineLevel="0" collapsed="false">
      <c r="A35" s="0" t="str">
        <f aca="false">'System Summary -Base Case'!A41</f>
        <v>03/11/2008 22:30:00 GMT</v>
      </c>
      <c r="B35" s="9" t="n">
        <f aca="false">'System Summary -Base Case'!H41</f>
        <v>72.18</v>
      </c>
      <c r="C35" s="9" t="n">
        <f aca="false">'System Summary -Base Case'!I41</f>
        <v>68.44</v>
      </c>
      <c r="D35" s="9" t="n">
        <f aca="false">'System Summary-ReRun'!H41</f>
        <v>75</v>
      </c>
      <c r="E35" s="9" t="n">
        <f aca="false">'System Summary-ReRun'!I41</f>
        <v>68.44</v>
      </c>
      <c r="F35" s="0" t="n">
        <f aca="false">'System Summary -Base Case'!C41</f>
        <v>4296.35</v>
      </c>
      <c r="G35" s="0" t="n">
        <f aca="false">'System Summary-ReRun'!C41</f>
        <v>4279.95</v>
      </c>
      <c r="H35" s="0" t="n">
        <f aca="false">'System Summary -Base Case'!D41</f>
        <v>204.29</v>
      </c>
      <c r="I35" s="0" t="n">
        <f aca="false">'System Summary-ReRun'!D41</f>
        <v>204.29</v>
      </c>
    </row>
    <row r="36" customFormat="false" ht="12.75" hidden="false" customHeight="false" outlineLevel="0" collapsed="false">
      <c r="A36" s="0" t="str">
        <f aca="false">'System Summary -Base Case'!A42</f>
        <v>03/11/2008 23:00:00 GMT</v>
      </c>
      <c r="B36" s="9" t="n">
        <f aca="false">'System Summary -Base Case'!H42</f>
        <v>72.18</v>
      </c>
      <c r="C36" s="9" t="n">
        <f aca="false">'System Summary -Base Case'!I42</f>
        <v>68.44</v>
      </c>
      <c r="D36" s="9" t="n">
        <f aca="false">'System Summary-ReRun'!H42</f>
        <v>75</v>
      </c>
      <c r="E36" s="9" t="n">
        <f aca="false">'System Summary-ReRun'!I42</f>
        <v>68.44</v>
      </c>
      <c r="F36" s="0" t="n">
        <f aca="false">'System Summary -Base Case'!C42</f>
        <v>4213.52</v>
      </c>
      <c r="G36" s="0" t="n">
        <f aca="false">'System Summary-ReRun'!C42</f>
        <v>4197.06</v>
      </c>
      <c r="H36" s="0" t="n">
        <f aca="false">'System Summary -Base Case'!D42</f>
        <v>190.78</v>
      </c>
      <c r="I36" s="0" t="n">
        <f aca="false">'System Summary-ReRun'!D42</f>
        <v>190.78</v>
      </c>
    </row>
    <row r="37" customFormat="false" ht="12.75" hidden="false" customHeight="false" outlineLevel="0" collapsed="false">
      <c r="A37" s="0" t="str">
        <f aca="false">'System Summary -Base Case'!A43</f>
        <v>03/11/2008 23:30:00 GMT</v>
      </c>
      <c r="B37" s="9" t="n">
        <f aca="false">'System Summary -Base Case'!H43</f>
        <v>72.18</v>
      </c>
      <c r="C37" s="9" t="n">
        <f aca="false">'System Summary -Base Case'!I43</f>
        <v>68.44</v>
      </c>
      <c r="D37" s="9" t="n">
        <f aca="false">'System Summary-ReRun'!H43</f>
        <v>66.36</v>
      </c>
      <c r="E37" s="9" t="n">
        <f aca="false">'System Summary-ReRun'!I43</f>
        <v>61.98</v>
      </c>
      <c r="F37" s="0" t="n">
        <f aca="false">'System Summary -Base Case'!C43</f>
        <v>3982.99</v>
      </c>
      <c r="G37" s="0" t="n">
        <f aca="false">'System Summary-ReRun'!C43</f>
        <v>3966.59</v>
      </c>
      <c r="H37" s="0" t="n">
        <f aca="false">'System Summary -Base Case'!D43</f>
        <v>170.71</v>
      </c>
      <c r="I37" s="0" t="n">
        <f aca="false">'System Summary-ReRun'!D43</f>
        <v>170.71</v>
      </c>
    </row>
    <row r="38" customFormat="false" ht="12.75" hidden="false" customHeight="false" outlineLevel="0" collapsed="false">
      <c r="A38" s="0" t="str">
        <f aca="false">'System Summary -Base Case'!A44</f>
        <v>04/11/2008 00:00:00 GMT</v>
      </c>
      <c r="B38" s="9" t="n">
        <f aca="false">'System Summary -Base Case'!H44</f>
        <v>66.23</v>
      </c>
      <c r="C38" s="9" t="n">
        <f aca="false">'System Summary -Base Case'!I44</f>
        <v>63.52</v>
      </c>
      <c r="D38" s="9" t="n">
        <f aca="false">'System Summary-ReRun'!H44</f>
        <v>68.3</v>
      </c>
      <c r="E38" s="9" t="n">
        <f aca="false">'System Summary-ReRun'!I44</f>
        <v>63.54</v>
      </c>
      <c r="F38" s="0" t="n">
        <f aca="false">'System Summary -Base Case'!C44</f>
        <v>3743.74</v>
      </c>
      <c r="G38" s="0" t="n">
        <f aca="false">'System Summary-ReRun'!C44</f>
        <v>3744.46</v>
      </c>
      <c r="H38" s="0" t="n">
        <f aca="false">'System Summary -Base Case'!D44</f>
        <v>182.03</v>
      </c>
      <c r="I38" s="0" t="n">
        <f aca="false">'System Summary-ReRun'!D44</f>
        <v>182.03</v>
      </c>
    </row>
    <row r="39" customFormat="false" ht="12.75" hidden="false" customHeight="false" outlineLevel="0" collapsed="false">
      <c r="A39" s="0" t="str">
        <f aca="false">'System Summary -Base Case'!A45</f>
        <v>04/11/2008 00:30:00 GMT</v>
      </c>
      <c r="B39" s="9" t="n">
        <f aca="false">'System Summary -Base Case'!H45</f>
        <v>63.57</v>
      </c>
      <c r="C39" s="9" t="n">
        <f aca="false">'System Summary -Base Case'!I45</f>
        <v>61.07</v>
      </c>
      <c r="D39" s="9" t="n">
        <f aca="false">'System Summary-ReRun'!H45</f>
        <v>65.45</v>
      </c>
      <c r="E39" s="9" t="n">
        <f aca="false">'System Summary-ReRun'!I45</f>
        <v>61.07</v>
      </c>
      <c r="F39" s="0" t="n">
        <f aca="false">'System Summary -Base Case'!C45</f>
        <v>3582.62</v>
      </c>
      <c r="G39" s="0" t="n">
        <f aca="false">'System Summary-ReRun'!C45</f>
        <v>3584.06</v>
      </c>
      <c r="H39" s="0" t="n">
        <f aca="false">'System Summary -Base Case'!D45</f>
        <v>178.14</v>
      </c>
      <c r="I39" s="0" t="n">
        <f aca="false">'System Summary-ReRun'!D45</f>
        <v>178.14</v>
      </c>
    </row>
    <row r="40" customFormat="false" ht="12.75" hidden="false" customHeight="false" outlineLevel="0" collapsed="false">
      <c r="A40" s="0" t="str">
        <f aca="false">'System Summary -Base Case'!A46</f>
        <v>04/11/2008 01:00:00 GMT</v>
      </c>
      <c r="B40" s="9" t="n">
        <f aca="false">'System Summary -Base Case'!H46</f>
        <v>57.92</v>
      </c>
      <c r="C40" s="9" t="n">
        <f aca="false">'System Summary -Base Case'!I46</f>
        <v>55.42</v>
      </c>
      <c r="D40" s="9" t="n">
        <f aca="false">'System Summary-ReRun'!H46</f>
        <v>59.8</v>
      </c>
      <c r="E40" s="9" t="n">
        <f aca="false">'System Summary-ReRun'!I46</f>
        <v>55.42</v>
      </c>
      <c r="F40" s="0" t="n">
        <f aca="false">'System Summary -Base Case'!C46</f>
        <v>3462.06</v>
      </c>
      <c r="G40" s="0" t="n">
        <f aca="false">'System Summary-ReRun'!C46</f>
        <v>3463.76</v>
      </c>
      <c r="H40" s="0" t="n">
        <f aca="false">'System Summary -Base Case'!D46</f>
        <v>152.4</v>
      </c>
      <c r="I40" s="0" t="n">
        <f aca="false">'System Summary-ReRun'!D46</f>
        <v>152.4</v>
      </c>
    </row>
    <row r="41" customFormat="false" ht="12.75" hidden="false" customHeight="false" outlineLevel="0" collapsed="false">
      <c r="A41" s="0" t="str">
        <f aca="false">'System Summary -Base Case'!A47</f>
        <v>04/11/2008 01:30:00 GMT</v>
      </c>
      <c r="B41" s="9" t="n">
        <f aca="false">'System Summary -Base Case'!H47</f>
        <v>57.33</v>
      </c>
      <c r="C41" s="9" t="n">
        <f aca="false">'System Summary -Base Case'!I47</f>
        <v>54.97</v>
      </c>
      <c r="D41" s="9" t="n">
        <f aca="false">'System Summary-ReRun'!H47</f>
        <v>59.11</v>
      </c>
      <c r="E41" s="9" t="n">
        <f aca="false">'System Summary-ReRun'!I47</f>
        <v>54.97</v>
      </c>
      <c r="F41" s="0" t="n">
        <f aca="false">'System Summary -Base Case'!C47</f>
        <v>3365.12</v>
      </c>
      <c r="G41" s="0" t="n">
        <f aca="false">'System Summary-ReRun'!C47</f>
        <v>3364.84</v>
      </c>
      <c r="H41" s="0" t="n">
        <f aca="false">'System Summary -Base Case'!D47</f>
        <v>128.47</v>
      </c>
      <c r="I41" s="0" t="n">
        <f aca="false">'System Summary-ReRun'!D47</f>
        <v>128.47</v>
      </c>
    </row>
    <row r="42" customFormat="false" ht="12.75" hidden="false" customHeight="false" outlineLevel="0" collapsed="false">
      <c r="A42" s="0" t="str">
        <f aca="false">'System Summary -Base Case'!A48</f>
        <v>04/11/2008 02:00:00 GMT</v>
      </c>
      <c r="B42" s="9" t="n">
        <f aca="false">'System Summary -Base Case'!H48</f>
        <v>55.02</v>
      </c>
      <c r="C42" s="9" t="n">
        <f aca="false">'System Summary -Base Case'!I48</f>
        <v>52.66</v>
      </c>
      <c r="D42" s="9" t="n">
        <f aca="false">'System Summary-ReRun'!H48</f>
        <v>56.8</v>
      </c>
      <c r="E42" s="9" t="n">
        <f aca="false">'System Summary-ReRun'!I48</f>
        <v>52.66</v>
      </c>
      <c r="F42" s="0" t="n">
        <f aca="false">'System Summary -Base Case'!C48</f>
        <v>3279.86</v>
      </c>
      <c r="G42" s="0" t="n">
        <f aca="false">'System Summary-ReRun'!C48</f>
        <v>3263.38</v>
      </c>
      <c r="H42" s="0" t="n">
        <f aca="false">'System Summary -Base Case'!D48</f>
        <v>112.14</v>
      </c>
      <c r="I42" s="0" t="n">
        <f aca="false">'System Summary-ReRun'!D48</f>
        <v>112.14</v>
      </c>
    </row>
    <row r="43" customFormat="false" ht="12.75" hidden="false" customHeight="false" outlineLevel="0" collapsed="false">
      <c r="A43" s="0" t="str">
        <f aca="false">'System Summary -Base Case'!A49</f>
        <v>04/11/2008 02:30:00 GMT</v>
      </c>
      <c r="B43" s="9" t="n">
        <f aca="false">'System Summary -Base Case'!H49</f>
        <v>54.11</v>
      </c>
      <c r="C43" s="9" t="n">
        <f aca="false">'System Summary -Base Case'!I49</f>
        <v>51.75</v>
      </c>
      <c r="D43" s="9" t="n">
        <f aca="false">'System Summary-ReRun'!H49</f>
        <v>55.56</v>
      </c>
      <c r="E43" s="9" t="n">
        <f aca="false">'System Summary-ReRun'!I49</f>
        <v>51.42</v>
      </c>
      <c r="F43" s="0" t="n">
        <f aca="false">'System Summary -Base Case'!C49</f>
        <v>3197.04</v>
      </c>
      <c r="G43" s="0" t="n">
        <f aca="false">'System Summary-ReRun'!C49</f>
        <v>3180.64</v>
      </c>
      <c r="H43" s="0" t="n">
        <f aca="false">'System Summary -Base Case'!D49</f>
        <v>120.42</v>
      </c>
      <c r="I43" s="0" t="n">
        <f aca="false">'System Summary-ReRun'!D49</f>
        <v>120.42</v>
      </c>
    </row>
    <row r="44" customFormat="false" ht="12.75" hidden="false" customHeight="false" outlineLevel="0" collapsed="false">
      <c r="A44" s="0" t="str">
        <f aca="false">'System Summary -Base Case'!A50</f>
        <v>04/11/2008 03:00:00 GMT</v>
      </c>
      <c r="B44" s="9" t="n">
        <f aca="false">'System Summary -Base Case'!H50</f>
        <v>53.3</v>
      </c>
      <c r="C44" s="9" t="n">
        <f aca="false">'System Summary -Base Case'!I50</f>
        <v>50.94</v>
      </c>
      <c r="D44" s="9" t="n">
        <f aca="false">'System Summary-ReRun'!H50</f>
        <v>55.08</v>
      </c>
      <c r="E44" s="9" t="n">
        <f aca="false">'System Summary-ReRun'!I50</f>
        <v>50.94</v>
      </c>
      <c r="F44" s="0" t="n">
        <f aca="false">'System Summary -Base Case'!C50</f>
        <v>3159.94</v>
      </c>
      <c r="G44" s="0" t="n">
        <f aca="false">'System Summary-ReRun'!C50</f>
        <v>3143.54</v>
      </c>
      <c r="H44" s="0" t="n">
        <f aca="false">'System Summary -Base Case'!D50</f>
        <v>129.23</v>
      </c>
      <c r="I44" s="0" t="n">
        <f aca="false">'System Summary-ReRun'!D50</f>
        <v>129.23</v>
      </c>
    </row>
    <row r="45" customFormat="false" ht="12.75" hidden="false" customHeight="false" outlineLevel="0" collapsed="false">
      <c r="A45" s="0" t="str">
        <f aca="false">'System Summary -Base Case'!A51</f>
        <v>04/11/2008 03:30:00 GMT</v>
      </c>
      <c r="B45" s="9" t="n">
        <f aca="false">'System Summary -Base Case'!H51</f>
        <v>53.3</v>
      </c>
      <c r="C45" s="9" t="n">
        <f aca="false">'System Summary -Base Case'!I51</f>
        <v>50.94</v>
      </c>
      <c r="D45" s="9" t="n">
        <f aca="false">'System Summary-ReRun'!H51</f>
        <v>55.08</v>
      </c>
      <c r="E45" s="9" t="n">
        <f aca="false">'System Summary-ReRun'!I51</f>
        <v>50.94</v>
      </c>
      <c r="F45" s="0" t="n">
        <f aca="false">'System Summary -Base Case'!C51</f>
        <v>3133.26</v>
      </c>
      <c r="G45" s="0" t="n">
        <f aca="false">'System Summary-ReRun'!C51</f>
        <v>3116.8</v>
      </c>
      <c r="H45" s="0" t="n">
        <f aca="false">'System Summary -Base Case'!D51</f>
        <v>136.98</v>
      </c>
      <c r="I45" s="0" t="n">
        <f aca="false">'System Summary-ReRun'!D51</f>
        <v>136.98</v>
      </c>
    </row>
    <row r="46" customFormat="false" ht="12.75" hidden="false" customHeight="false" outlineLevel="0" collapsed="false">
      <c r="A46" s="0" t="str">
        <f aca="false">'System Summary -Base Case'!A52</f>
        <v>04/11/2008 04:00:00 GMT</v>
      </c>
      <c r="B46" s="9" t="n">
        <f aca="false">'System Summary -Base Case'!H52</f>
        <v>53.3</v>
      </c>
      <c r="C46" s="9" t="n">
        <f aca="false">'System Summary -Base Case'!I52</f>
        <v>50.94</v>
      </c>
      <c r="D46" s="9" t="n">
        <f aca="false">'System Summary-ReRun'!H52</f>
        <v>55.08</v>
      </c>
      <c r="E46" s="9" t="n">
        <f aca="false">'System Summary-ReRun'!I52</f>
        <v>50.94</v>
      </c>
      <c r="F46" s="0" t="n">
        <f aca="false">'System Summary -Base Case'!C52</f>
        <v>3114.31</v>
      </c>
      <c r="G46" s="0" t="n">
        <f aca="false">'System Summary-ReRun'!C52</f>
        <v>3097.91</v>
      </c>
      <c r="H46" s="0" t="n">
        <f aca="false">'System Summary -Base Case'!D52</f>
        <v>136</v>
      </c>
      <c r="I46" s="0" t="n">
        <f aca="false">'System Summary-ReRun'!D52</f>
        <v>136</v>
      </c>
    </row>
    <row r="47" customFormat="false" ht="12.75" hidden="false" customHeight="false" outlineLevel="0" collapsed="false">
      <c r="A47" s="0" t="str">
        <f aca="false">'System Summary -Base Case'!A53</f>
        <v>04/11/2008 04:30:00 GMT</v>
      </c>
      <c r="B47" s="9" t="n">
        <f aca="false">'System Summary -Base Case'!H53</f>
        <v>53.3</v>
      </c>
      <c r="C47" s="9" t="n">
        <f aca="false">'System Summary -Base Case'!I53</f>
        <v>50.94</v>
      </c>
      <c r="D47" s="9" t="n">
        <f aca="false">'System Summary-ReRun'!H53</f>
        <v>55.08</v>
      </c>
      <c r="E47" s="9" t="n">
        <f aca="false">'System Summary-ReRun'!I53</f>
        <v>50.94</v>
      </c>
      <c r="F47" s="0" t="n">
        <f aca="false">'System Summary -Base Case'!C53</f>
        <v>3096.86</v>
      </c>
      <c r="G47" s="0" t="n">
        <f aca="false">'System Summary-ReRun'!C53</f>
        <v>3080.4</v>
      </c>
      <c r="H47" s="0" t="n">
        <f aca="false">'System Summary -Base Case'!D53</f>
        <v>132.82</v>
      </c>
      <c r="I47" s="0" t="n">
        <f aca="false">'System Summary-ReRun'!D53</f>
        <v>132.82</v>
      </c>
    </row>
    <row r="48" customFormat="false" ht="12.75" hidden="false" customHeight="false" outlineLevel="0" collapsed="false">
      <c r="A48" s="0" t="str">
        <f aca="false">'System Summary -Base Case'!A54</f>
        <v>04/11/2008 05:00:00 GMT</v>
      </c>
      <c r="B48" s="9" t="n">
        <f aca="false">'System Summary -Base Case'!H54</f>
        <v>53.78</v>
      </c>
      <c r="C48" s="9" t="n">
        <f aca="false">'System Summary -Base Case'!I54</f>
        <v>51.42</v>
      </c>
      <c r="D48" s="9" t="n">
        <f aca="false">'System Summary-ReRun'!H54</f>
        <v>55.56</v>
      </c>
      <c r="E48" s="9" t="n">
        <f aca="false">'System Summary-ReRun'!I54</f>
        <v>51.42</v>
      </c>
      <c r="F48" s="0" t="n">
        <f aca="false">'System Summary -Base Case'!C54</f>
        <v>3132.05</v>
      </c>
      <c r="G48" s="0" t="n">
        <f aca="false">'System Summary-ReRun'!C54</f>
        <v>3132.81</v>
      </c>
      <c r="H48" s="0" t="n">
        <f aca="false">'System Summary -Base Case'!D54</f>
        <v>121.61</v>
      </c>
      <c r="I48" s="0" t="n">
        <f aca="false">'System Summary-ReRun'!D54</f>
        <v>121.61</v>
      </c>
    </row>
    <row r="49" customFormat="false" ht="12.75" hidden="false" customHeight="false" outlineLevel="0" collapsed="false">
      <c r="A49" s="0" t="str">
        <f aca="false">'System Summary -Base Case'!A55</f>
        <v>04/11/2008 05:30:00 GMT</v>
      </c>
      <c r="B49" s="9" t="n">
        <f aca="false">'System Summary -Base Case'!H55</f>
        <v>55.02</v>
      </c>
      <c r="C49" s="9" t="n">
        <f aca="false">'System Summary -Base Case'!I55</f>
        <v>52.66</v>
      </c>
      <c r="D49" s="9" t="n">
        <f aca="false">'System Summary-ReRun'!H55</f>
        <v>56.8</v>
      </c>
      <c r="E49" s="9" t="n">
        <f aca="false">'System Summary-ReRun'!I55</f>
        <v>52.66</v>
      </c>
      <c r="F49" s="0" t="n">
        <f aca="false">'System Summary -Base Case'!C55</f>
        <v>3180.72</v>
      </c>
      <c r="G49" s="0" t="n">
        <f aca="false">'System Summary-ReRun'!C55</f>
        <v>3181.6</v>
      </c>
      <c r="H49" s="0" t="n">
        <f aca="false">'System Summary -Base Case'!D55</f>
        <v>134.18</v>
      </c>
      <c r="I49" s="0" t="n">
        <f aca="false">'System Summary-ReRun'!D55</f>
        <v>134.18</v>
      </c>
    </row>
    <row r="50" customFormat="false" ht="12.75" hidden="false" customHeight="false" outlineLevel="0" collapsed="false">
      <c r="A50" s="0" t="str">
        <f aca="false">'System Summary -Base Case'!A56</f>
        <v>04/11/2008 06:00:00 GMT</v>
      </c>
      <c r="B50" s="9" t="n">
        <f aca="false">'System Summary -Base Case'!H56</f>
        <v>52.62</v>
      </c>
      <c r="C50" s="9" t="n">
        <f aca="false">'System Summary -Base Case'!I56</f>
        <v>52.62</v>
      </c>
      <c r="D50" s="9" t="n">
        <f aca="false">'System Summary-ReRun'!H56</f>
        <v>52.62</v>
      </c>
      <c r="E50" s="9" t="n">
        <f aca="false">'System Summary-ReRun'!I56</f>
        <v>52.62</v>
      </c>
      <c r="F50" s="0" t="n">
        <f aca="false">'System Summary -Base Case'!C56</f>
        <v>3376.24</v>
      </c>
      <c r="G50" s="0" t="n">
        <f aca="false">'System Summary-ReRun'!C56</f>
        <v>3375.64</v>
      </c>
      <c r="H50" s="0" t="n">
        <f aca="false">'System Summary -Base Case'!D56</f>
        <v>138.92</v>
      </c>
      <c r="I50" s="0" t="n">
        <f aca="false">'System Summary-ReRun'!D56</f>
        <v>138.92</v>
      </c>
    </row>
    <row r="51" customFormat="false" ht="12.75" hidden="false" customHeight="false" outlineLevel="0" collapsed="false">
      <c r="A51" s="0" t="str">
        <f aca="false">'System Summary -Base Case'!A57</f>
        <v>04/11/2008 06:30:00 GMT</v>
      </c>
      <c r="B51" s="9" t="n">
        <f aca="false">'System Summary -Base Case'!H57</f>
        <v>61.16</v>
      </c>
      <c r="C51" s="9" t="n">
        <f aca="false">'System Summary -Base Case'!I57</f>
        <v>61.16</v>
      </c>
      <c r="D51" s="9" t="n">
        <f aca="false">'System Summary-ReRun'!H57</f>
        <v>61</v>
      </c>
      <c r="E51" s="9" t="n">
        <f aca="false">'System Summary-ReRun'!I57</f>
        <v>61</v>
      </c>
      <c r="F51" s="0" t="n">
        <f aca="false">'System Summary -Base Case'!C57</f>
        <v>3696.48</v>
      </c>
      <c r="G51" s="0" t="n">
        <f aca="false">'System Summary-ReRun'!C57</f>
        <v>3662.34</v>
      </c>
      <c r="H51" s="0" t="n">
        <f aca="false">'System Summary -Base Case'!D57</f>
        <v>127.76</v>
      </c>
      <c r="I51" s="0" t="n">
        <f aca="false">'System Summary-ReRun'!D57</f>
        <v>127.76</v>
      </c>
    </row>
    <row r="52" customFormat="false" ht="12.75" hidden="false" customHeight="false" outlineLevel="0" collapsed="false">
      <c r="A52" s="0" t="str">
        <f aca="false">'System Summary -Base Case'!A58</f>
        <v>04/11/2008 07:00:00 GMT</v>
      </c>
      <c r="B52" s="9" t="n">
        <f aca="false">'System Summary -Base Case'!H58</f>
        <v>68.44</v>
      </c>
      <c r="C52" s="9" t="n">
        <f aca="false">'System Summary -Base Case'!I58</f>
        <v>68.44</v>
      </c>
      <c r="D52" s="9" t="n">
        <f aca="false">'System Summary-ReRun'!H58</f>
        <v>68.44</v>
      </c>
      <c r="E52" s="9" t="n">
        <f aca="false">'System Summary-ReRun'!I58</f>
        <v>68.44</v>
      </c>
      <c r="F52" s="0" t="n">
        <f aca="false">'System Summary -Base Case'!C58</f>
        <v>4262.79</v>
      </c>
      <c r="G52" s="0" t="n">
        <f aca="false">'System Summary-ReRun'!C58</f>
        <v>4286.73</v>
      </c>
      <c r="H52" s="0" t="n">
        <f aca="false">'System Summary -Base Case'!D58</f>
        <v>130</v>
      </c>
      <c r="I52" s="0" t="n">
        <f aca="false">'System Summary-ReRun'!D58</f>
        <v>130</v>
      </c>
    </row>
    <row r="53" customFormat="false" ht="12.75" hidden="false" customHeight="false" outlineLevel="0" collapsed="false">
      <c r="A53" s="0" t="str">
        <f aca="false">'System Summary -Base Case'!A59</f>
        <v>04/11/2008 07:30:00 GMT</v>
      </c>
      <c r="B53" s="9" t="n">
        <f aca="false">'System Summary -Base Case'!H59</f>
        <v>68.44</v>
      </c>
      <c r="C53" s="9" t="n">
        <f aca="false">'System Summary -Base Case'!I59</f>
        <v>68.44</v>
      </c>
      <c r="D53" s="9" t="n">
        <f aca="false">'System Summary-ReRun'!H59</f>
        <v>76.43</v>
      </c>
      <c r="E53" s="9" t="n">
        <f aca="false">'System Summary-ReRun'!I59</f>
        <v>76.43</v>
      </c>
      <c r="F53" s="0" t="n">
        <f aca="false">'System Summary -Base Case'!C59</f>
        <v>4576.86</v>
      </c>
      <c r="G53" s="0" t="n">
        <f aca="false">'System Summary-ReRun'!C59</f>
        <v>4607.86</v>
      </c>
      <c r="H53" s="0" t="n">
        <f aca="false">'System Summary -Base Case'!D59</f>
        <v>134.93</v>
      </c>
      <c r="I53" s="0" t="n">
        <f aca="false">'System Summary-ReRun'!D59</f>
        <v>134.93</v>
      </c>
    </row>
    <row r="54" customFormat="false" ht="12.75" hidden="false" customHeight="false" outlineLevel="0" collapsed="false">
      <c r="A54" s="0" t="str">
        <f aca="false">'System Summary -Base Case'!A60</f>
        <v>04/11/2008 08:00:00 GMT</v>
      </c>
      <c r="B54" s="9" t="n">
        <f aca="false">'System Summary -Base Case'!H60</f>
        <v>97.77</v>
      </c>
      <c r="C54" s="9" t="n">
        <f aca="false">'System Summary -Base Case'!I60</f>
        <v>97.77</v>
      </c>
      <c r="D54" s="9" t="n">
        <f aca="false">'System Summary-ReRun'!H60</f>
        <v>81.62</v>
      </c>
      <c r="E54" s="9" t="n">
        <f aca="false">'System Summary-ReRun'!I60</f>
        <v>81.62</v>
      </c>
      <c r="F54" s="0" t="n">
        <f aca="false">'System Summary -Base Case'!C60</f>
        <v>4777.26</v>
      </c>
      <c r="G54" s="0" t="n">
        <f aca="false">'System Summary-ReRun'!C60</f>
        <v>4808.26</v>
      </c>
      <c r="H54" s="0" t="n">
        <f aca="false">'System Summary -Base Case'!D60</f>
        <v>137.78</v>
      </c>
      <c r="I54" s="0" t="n">
        <f aca="false">'System Summary-ReRun'!D60</f>
        <v>137.78</v>
      </c>
    </row>
    <row r="55" customFormat="false" ht="12.75" hidden="false" customHeight="false" outlineLevel="0" collapsed="false">
      <c r="A55" s="0" t="str">
        <f aca="false">'System Summary -Base Case'!A61</f>
        <v>04/11/2008 08:30:00 GMT</v>
      </c>
      <c r="B55" s="9" t="n">
        <f aca="false">'System Summary -Base Case'!H61</f>
        <v>97.77</v>
      </c>
      <c r="C55" s="9" t="n">
        <f aca="false">'System Summary -Base Case'!I61</f>
        <v>97.77</v>
      </c>
      <c r="D55" s="9" t="n">
        <f aca="false">'System Summary-ReRun'!H61</f>
        <v>81.62</v>
      </c>
      <c r="E55" s="9" t="n">
        <f aca="false">'System Summary-ReRun'!I61</f>
        <v>81.62</v>
      </c>
      <c r="F55" s="0" t="n">
        <f aca="false">'System Summary -Base Case'!C61</f>
        <v>4868.82</v>
      </c>
      <c r="G55" s="0" t="n">
        <f aca="false">'System Summary-ReRun'!C61</f>
        <v>4899.74</v>
      </c>
      <c r="H55" s="0" t="n">
        <f aca="false">'System Summary -Base Case'!D61</f>
        <v>166.9</v>
      </c>
      <c r="I55" s="0" t="n">
        <f aca="false">'System Summary-ReRun'!D61</f>
        <v>166.9</v>
      </c>
    </row>
    <row r="56" customFormat="false" ht="12.75" hidden="false" customHeight="false" outlineLevel="0" collapsed="false">
      <c r="A56" s="0" t="str">
        <f aca="false">'System Summary -Base Case'!A62</f>
        <v>04/11/2008 09:00:00 GMT</v>
      </c>
      <c r="B56" s="9" t="n">
        <f aca="false">'System Summary -Base Case'!H62</f>
        <v>97.77</v>
      </c>
      <c r="C56" s="9" t="n">
        <f aca="false">'System Summary -Base Case'!I62</f>
        <v>97.77</v>
      </c>
      <c r="D56" s="9" t="n">
        <f aca="false">'System Summary-ReRun'!H62</f>
        <v>81.62</v>
      </c>
      <c r="E56" s="9" t="n">
        <f aca="false">'System Summary-ReRun'!I62</f>
        <v>81.62</v>
      </c>
      <c r="F56" s="0" t="n">
        <f aca="false">'System Summary -Base Case'!C62</f>
        <v>5047.4</v>
      </c>
      <c r="G56" s="0" t="n">
        <f aca="false">'System Summary-ReRun'!C62</f>
        <v>5078.4</v>
      </c>
      <c r="H56" s="0" t="n">
        <f aca="false">'System Summary -Base Case'!D62</f>
        <v>190.85</v>
      </c>
      <c r="I56" s="0" t="n">
        <f aca="false">'System Summary-ReRun'!D62</f>
        <v>190.85</v>
      </c>
    </row>
    <row r="57" customFormat="false" ht="12.75" hidden="false" customHeight="false" outlineLevel="0" collapsed="false">
      <c r="A57" s="0" t="str">
        <f aca="false">'System Summary -Base Case'!A63</f>
        <v>04/11/2008 09:30:00 GMT</v>
      </c>
      <c r="B57" s="9" t="n">
        <f aca="false">'System Summary -Base Case'!H63</f>
        <v>104.89</v>
      </c>
      <c r="C57" s="9" t="n">
        <f aca="false">'System Summary -Base Case'!I63</f>
        <v>104.89</v>
      </c>
      <c r="D57" s="9" t="n">
        <f aca="false">'System Summary-ReRun'!H63</f>
        <v>81.62</v>
      </c>
      <c r="E57" s="9" t="n">
        <f aca="false">'System Summary-ReRun'!I63</f>
        <v>81.62</v>
      </c>
      <c r="F57" s="0" t="n">
        <f aca="false">'System Summary -Base Case'!C63</f>
        <v>5138.6</v>
      </c>
      <c r="G57" s="0" t="n">
        <f aca="false">'System Summary-ReRun'!C63</f>
        <v>5169.6</v>
      </c>
      <c r="H57" s="0" t="n">
        <f aca="false">'System Summary -Base Case'!D63</f>
        <v>190.5</v>
      </c>
      <c r="I57" s="0" t="n">
        <f aca="false">'System Summary-ReRun'!D63</f>
        <v>190.5</v>
      </c>
    </row>
    <row r="58" customFormat="false" ht="12.75" hidden="false" customHeight="false" outlineLevel="0" collapsed="false">
      <c r="A58" s="0" t="str">
        <f aca="false">'System Summary -Base Case'!A64</f>
        <v>04/11/2008 10:00:00 GMT</v>
      </c>
      <c r="B58" s="9" t="n">
        <f aca="false">'System Summary -Base Case'!H64</f>
        <v>104.89</v>
      </c>
      <c r="C58" s="9" t="n">
        <f aca="false">'System Summary -Base Case'!I64</f>
        <v>104.89</v>
      </c>
      <c r="D58" s="9" t="n">
        <f aca="false">'System Summary-ReRun'!H64</f>
        <v>81.62</v>
      </c>
      <c r="E58" s="9" t="n">
        <f aca="false">'System Summary-ReRun'!I64</f>
        <v>81.62</v>
      </c>
      <c r="F58" s="0" t="n">
        <f aca="false">'System Summary -Base Case'!C64</f>
        <v>5136.72</v>
      </c>
      <c r="G58" s="0" t="n">
        <f aca="false">'System Summary-ReRun'!C64</f>
        <v>5167.72</v>
      </c>
      <c r="H58" s="0" t="n">
        <f aca="false">'System Summary -Base Case'!D64</f>
        <v>181.54</v>
      </c>
      <c r="I58" s="0" t="n">
        <f aca="false">'System Summary-ReRun'!D64</f>
        <v>181.54</v>
      </c>
    </row>
    <row r="59" customFormat="false" ht="12.75" hidden="false" customHeight="false" outlineLevel="0" collapsed="false">
      <c r="A59" s="0" t="str">
        <f aca="false">'System Summary -Base Case'!A65</f>
        <v>04/11/2008 10:30:00 GMT</v>
      </c>
      <c r="B59" s="9" t="n">
        <f aca="false">'System Summary -Base Case'!H65</f>
        <v>104.89</v>
      </c>
      <c r="C59" s="9" t="n">
        <f aca="false">'System Summary -Base Case'!I65</f>
        <v>104.89</v>
      </c>
      <c r="D59" s="9" t="n">
        <f aca="false">'System Summary-ReRun'!H65</f>
        <v>81.62</v>
      </c>
      <c r="E59" s="9" t="n">
        <f aca="false">'System Summary-ReRun'!I65</f>
        <v>81.62</v>
      </c>
      <c r="F59" s="0" t="n">
        <f aca="false">'System Summary -Base Case'!C65</f>
        <v>5166.76</v>
      </c>
      <c r="G59" s="0" t="n">
        <f aca="false">'System Summary-ReRun'!C65</f>
        <v>5197.7</v>
      </c>
      <c r="H59" s="0" t="n">
        <f aca="false">'System Summary -Base Case'!D65</f>
        <v>160.88</v>
      </c>
      <c r="I59" s="0" t="n">
        <f aca="false">'System Summary-ReRun'!D65</f>
        <v>160.88</v>
      </c>
    </row>
    <row r="60" customFormat="false" ht="12.75" hidden="false" customHeight="false" outlineLevel="0" collapsed="false">
      <c r="A60" s="0" t="str">
        <f aca="false">'System Summary -Base Case'!A66</f>
        <v>04/11/2008 11:00:00 GMT</v>
      </c>
      <c r="B60" s="9" t="n">
        <f aca="false">'System Summary -Base Case'!H66</f>
        <v>110.56</v>
      </c>
      <c r="C60" s="9" t="n">
        <f aca="false">'System Summary -Base Case'!I66</f>
        <v>110.56</v>
      </c>
      <c r="D60" s="9" t="n">
        <f aca="false">'System Summary-ReRun'!H66</f>
        <v>81.62</v>
      </c>
      <c r="E60" s="9" t="n">
        <f aca="false">'System Summary-ReRun'!I66</f>
        <v>81.62</v>
      </c>
      <c r="F60" s="0" t="n">
        <f aca="false">'System Summary -Base Case'!C66</f>
        <v>5195.38</v>
      </c>
      <c r="G60" s="0" t="n">
        <f aca="false">'System Summary-ReRun'!C66</f>
        <v>5226.38</v>
      </c>
      <c r="H60" s="0" t="n">
        <f aca="false">'System Summary -Base Case'!D66</f>
        <v>161.89</v>
      </c>
      <c r="I60" s="0" t="n">
        <f aca="false">'System Summary-ReRun'!D66</f>
        <v>161.89</v>
      </c>
    </row>
    <row r="61" customFormat="false" ht="12.75" hidden="false" customHeight="false" outlineLevel="0" collapsed="false">
      <c r="A61" s="0" t="str">
        <f aca="false">'System Summary -Base Case'!A67</f>
        <v>04/11/2008 11:30:00 GMT</v>
      </c>
      <c r="B61" s="9" t="n">
        <f aca="false">'System Summary -Base Case'!H67</f>
        <v>110.56</v>
      </c>
      <c r="C61" s="9" t="n">
        <f aca="false">'System Summary -Base Case'!I67</f>
        <v>110.56</v>
      </c>
      <c r="D61" s="9" t="n">
        <f aca="false">'System Summary-ReRun'!H67</f>
        <v>81.62</v>
      </c>
      <c r="E61" s="9" t="n">
        <f aca="false">'System Summary-ReRun'!I67</f>
        <v>81.62</v>
      </c>
      <c r="F61" s="0" t="n">
        <f aca="false">'System Summary -Base Case'!C67</f>
        <v>5214.93</v>
      </c>
      <c r="G61" s="0" t="n">
        <f aca="false">'System Summary-ReRun'!C67</f>
        <v>5245.93</v>
      </c>
      <c r="H61" s="0" t="n">
        <f aca="false">'System Summary -Base Case'!D67</f>
        <v>148.14</v>
      </c>
      <c r="I61" s="0" t="n">
        <f aca="false">'System Summary-ReRun'!D67</f>
        <v>148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82.14</v>
      </c>
      <c r="C8" s="0" t="n">
        <v>3264.78</v>
      </c>
      <c r="D8" s="0" t="n">
        <v>117.36</v>
      </c>
      <c r="E8" s="0" t="n">
        <v>0</v>
      </c>
      <c r="F8" s="0" t="n">
        <v>-50</v>
      </c>
      <c r="G8" s="0" t="n">
        <v>92049</v>
      </c>
      <c r="H8" s="9" t="n">
        <v>52.66</v>
      </c>
      <c r="I8" s="9" t="n">
        <v>52.66</v>
      </c>
      <c r="J8" s="9" t="n">
        <v>0</v>
      </c>
      <c r="K8" s="9" t="n">
        <f aca="false">B8*H8*0.5</f>
        <v>89051.7462</v>
      </c>
      <c r="L8" s="9" t="n">
        <f aca="false">'System Summary-ReRun'!K8</f>
        <v>92982.3047</v>
      </c>
    </row>
    <row r="9" customFormat="false" ht="12.75" hidden="false" customHeight="false" outlineLevel="0" collapsed="false">
      <c r="A9" s="0" t="s">
        <v>34</v>
      </c>
      <c r="B9" s="0" t="n">
        <v>3681.81</v>
      </c>
      <c r="C9" s="0" t="n">
        <v>3577.21</v>
      </c>
      <c r="D9" s="0" t="n">
        <v>104.6</v>
      </c>
      <c r="E9" s="0" t="n">
        <v>0</v>
      </c>
      <c r="F9" s="0" t="n">
        <v>-50</v>
      </c>
      <c r="G9" s="0" t="n">
        <v>100616</v>
      </c>
      <c r="H9" s="9" t="n">
        <v>61.98</v>
      </c>
      <c r="I9" s="9" t="n">
        <v>61.98</v>
      </c>
      <c r="J9" s="9" t="n">
        <v>0</v>
      </c>
      <c r="K9" s="9" t="n">
        <f aca="false">B9*H9*0.5</f>
        <v>114099.2919</v>
      </c>
      <c r="L9" s="9" t="n">
        <f aca="false">'System Summary-ReRun'!K9</f>
        <v>114125.9433</v>
      </c>
    </row>
    <row r="10" customFormat="false" ht="12.75" hidden="false" customHeight="false" outlineLevel="0" collapsed="false">
      <c r="A10" s="0" t="s">
        <v>35</v>
      </c>
      <c r="B10" s="0" t="n">
        <v>4203.86</v>
      </c>
      <c r="C10" s="0" t="n">
        <v>4096.1</v>
      </c>
      <c r="D10" s="0" t="n">
        <v>107.76</v>
      </c>
      <c r="E10" s="0" t="n">
        <v>0</v>
      </c>
      <c r="F10" s="0" t="n">
        <v>-78.5</v>
      </c>
      <c r="G10" s="0" t="n">
        <v>322518</v>
      </c>
      <c r="H10" s="9" t="n">
        <v>70.79</v>
      </c>
      <c r="I10" s="9" t="n">
        <v>68.44</v>
      </c>
      <c r="J10" s="9" t="n">
        <v>0</v>
      </c>
      <c r="K10" s="9" t="n">
        <f aca="false">B10*H10*0.5</f>
        <v>148795.6247</v>
      </c>
      <c r="L10" s="9" t="n">
        <f aca="false">'System Summary-ReRun'!K10</f>
        <v>151516.164</v>
      </c>
    </row>
    <row r="11" customFormat="false" ht="12.75" hidden="false" customHeight="false" outlineLevel="0" collapsed="false">
      <c r="A11" s="0" t="s">
        <v>36</v>
      </c>
      <c r="B11" s="0" t="n">
        <v>4528.36</v>
      </c>
      <c r="C11" s="0" t="n">
        <v>4420.74</v>
      </c>
      <c r="D11" s="0" t="n">
        <v>107.62</v>
      </c>
      <c r="E11" s="0" t="n">
        <v>0</v>
      </c>
      <c r="F11" s="0" t="n">
        <v>-80</v>
      </c>
      <c r="G11" s="0" t="n">
        <v>118230</v>
      </c>
      <c r="H11" s="9" t="n">
        <v>83.65</v>
      </c>
      <c r="I11" s="9" t="n">
        <v>79.92</v>
      </c>
      <c r="J11" s="9" t="n">
        <v>0</v>
      </c>
      <c r="K11" s="9" t="n">
        <f aca="false">B11*H11*0.5</f>
        <v>189398.657</v>
      </c>
      <c r="L11" s="9" t="n">
        <f aca="false">'System Summary-ReRun'!K11</f>
        <v>182805.7464</v>
      </c>
    </row>
    <row r="12" customFormat="false" ht="12.75" hidden="false" customHeight="false" outlineLevel="0" collapsed="false">
      <c r="A12" s="0" t="s">
        <v>37</v>
      </c>
      <c r="B12" s="0" t="n">
        <v>4735.94</v>
      </c>
      <c r="C12" s="0" t="n">
        <v>4632.59</v>
      </c>
      <c r="D12" s="0" t="n">
        <v>103.35</v>
      </c>
      <c r="E12" s="0" t="n">
        <v>0</v>
      </c>
      <c r="F12" s="0" t="n">
        <v>-80</v>
      </c>
      <c r="G12" s="0" t="n">
        <v>130791</v>
      </c>
      <c r="H12" s="9" t="n">
        <v>101.5</v>
      </c>
      <c r="I12" s="9" t="n">
        <v>97.77</v>
      </c>
      <c r="J12" s="9" t="n">
        <v>0</v>
      </c>
      <c r="K12" s="9" t="n">
        <f aca="false">B12*H12*0.5</f>
        <v>240348.955</v>
      </c>
      <c r="L12" s="9" t="n">
        <f aca="false">'System Summary-ReRun'!K12</f>
        <v>233834.8176</v>
      </c>
    </row>
    <row r="13" customFormat="false" ht="12.75" hidden="false" customHeight="false" outlineLevel="0" collapsed="false">
      <c r="A13" s="0" t="s">
        <v>38</v>
      </c>
      <c r="B13" s="0" t="n">
        <v>4867.35</v>
      </c>
      <c r="C13" s="0" t="n">
        <v>4768.71</v>
      </c>
      <c r="D13" s="0" t="n">
        <v>98.64</v>
      </c>
      <c r="E13" s="0" t="n">
        <v>0</v>
      </c>
      <c r="F13" s="0" t="n">
        <v>-80</v>
      </c>
      <c r="G13" s="0" t="n">
        <v>131107</v>
      </c>
      <c r="H13" s="9" t="n">
        <v>85.01</v>
      </c>
      <c r="I13" s="9" t="n">
        <v>81.28</v>
      </c>
      <c r="J13" s="9" t="n">
        <v>0</v>
      </c>
      <c r="K13" s="9" t="n">
        <f aca="false">B13*H13*0.5</f>
        <v>206886.71175</v>
      </c>
      <c r="L13" s="9" t="n">
        <f aca="false">'System Summary-ReRun'!K13</f>
        <v>211601.73845</v>
      </c>
    </row>
    <row r="14" customFormat="false" ht="12.75" hidden="false" customHeight="false" outlineLevel="0" collapsed="false">
      <c r="A14" s="0" t="s">
        <v>39</v>
      </c>
      <c r="B14" s="0" t="n">
        <v>5082.84</v>
      </c>
      <c r="C14" s="0" t="n">
        <v>4994.18</v>
      </c>
      <c r="D14" s="0" t="n">
        <v>88.66</v>
      </c>
      <c r="E14" s="0" t="n">
        <v>0</v>
      </c>
      <c r="F14" s="0" t="n">
        <v>-80</v>
      </c>
      <c r="G14" s="0" t="n">
        <v>134490</v>
      </c>
      <c r="H14" s="9" t="n">
        <v>101.5</v>
      </c>
      <c r="I14" s="9" t="n">
        <v>97.77</v>
      </c>
      <c r="J14" s="9" t="n">
        <v>0</v>
      </c>
      <c r="K14" s="9" t="n">
        <f aca="false">B14*H14*0.5</f>
        <v>257954.13</v>
      </c>
      <c r="L14" s="9" t="n">
        <f aca="false">'System Summary-ReRun'!K14</f>
        <v>251071.7904</v>
      </c>
    </row>
    <row r="15" customFormat="false" ht="12.75" hidden="false" customHeight="false" outlineLevel="0" collapsed="false">
      <c r="A15" s="0" t="s">
        <v>40</v>
      </c>
      <c r="B15" s="0" t="n">
        <v>5192.67</v>
      </c>
      <c r="C15" s="0" t="n">
        <v>5114.66</v>
      </c>
      <c r="D15" s="0" t="n">
        <v>78.01</v>
      </c>
      <c r="E15" s="0" t="n">
        <v>0</v>
      </c>
      <c r="F15" s="0" t="n">
        <v>-80</v>
      </c>
      <c r="G15" s="0" t="n">
        <v>136805</v>
      </c>
      <c r="H15" s="9" t="n">
        <v>101.5</v>
      </c>
      <c r="I15" s="9" t="n">
        <v>97.77</v>
      </c>
      <c r="J15" s="9" t="n">
        <v>0</v>
      </c>
      <c r="K15" s="9" t="n">
        <f aca="false">B15*H15*0.5</f>
        <v>263528.0025</v>
      </c>
      <c r="L15" s="9" t="n">
        <f aca="false">'System Summary-ReRun'!K15</f>
        <v>256528.1448</v>
      </c>
    </row>
    <row r="16" customFormat="false" ht="12.75" hidden="false" customHeight="false" outlineLevel="0" collapsed="false">
      <c r="A16" s="0" t="s">
        <v>41</v>
      </c>
      <c r="B16" s="0" t="n">
        <v>5204.64</v>
      </c>
      <c r="C16" s="0" t="n">
        <v>5125.23</v>
      </c>
      <c r="D16" s="0" t="n">
        <v>79.41</v>
      </c>
      <c r="E16" s="0" t="n">
        <v>0</v>
      </c>
      <c r="F16" s="0" t="n">
        <v>-80</v>
      </c>
      <c r="G16" s="0" t="n">
        <v>141290</v>
      </c>
      <c r="H16" s="9" t="n">
        <v>101.5</v>
      </c>
      <c r="I16" s="9" t="n">
        <v>97.77</v>
      </c>
      <c r="J16" s="9" t="n">
        <v>0</v>
      </c>
      <c r="K16" s="9" t="n">
        <f aca="false">B16*H16*0.5</f>
        <v>264135.48</v>
      </c>
      <c r="L16" s="9" t="n">
        <f aca="false">'System Summary-ReRun'!K16</f>
        <v>257118.84</v>
      </c>
    </row>
    <row r="17" customFormat="false" ht="12.75" hidden="false" customHeight="false" outlineLevel="0" collapsed="false">
      <c r="A17" s="0" t="s">
        <v>42</v>
      </c>
      <c r="B17" s="0" t="n">
        <v>5233.12</v>
      </c>
      <c r="C17" s="0" t="n">
        <v>5154.58</v>
      </c>
      <c r="D17" s="0" t="n">
        <v>78.54</v>
      </c>
      <c r="E17" s="0" t="n">
        <v>0</v>
      </c>
      <c r="F17" s="0" t="n">
        <v>-80</v>
      </c>
      <c r="G17" s="0" t="n">
        <v>141484</v>
      </c>
      <c r="H17" s="9" t="n">
        <v>101.5</v>
      </c>
      <c r="I17" s="9" t="n">
        <v>97.77</v>
      </c>
      <c r="J17" s="9" t="n">
        <v>0</v>
      </c>
      <c r="K17" s="9" t="n">
        <f aca="false">B17*H17*0.5</f>
        <v>265580.84</v>
      </c>
      <c r="L17" s="9" t="n">
        <f aca="false">'System Summary-ReRun'!K17</f>
        <v>258537.7008</v>
      </c>
    </row>
    <row r="18" customFormat="false" ht="12.75" hidden="false" customHeight="false" outlineLevel="0" collapsed="false">
      <c r="A18" s="0" t="s">
        <v>43</v>
      </c>
      <c r="B18" s="0" t="n">
        <v>5247.02</v>
      </c>
      <c r="C18" s="0" t="n">
        <v>5167.43</v>
      </c>
      <c r="D18" s="0" t="n">
        <v>79.59</v>
      </c>
      <c r="E18" s="0" t="n">
        <v>0</v>
      </c>
      <c r="F18" s="0" t="n">
        <v>-80</v>
      </c>
      <c r="G18" s="0" t="n">
        <v>141395</v>
      </c>
      <c r="H18" s="9" t="n">
        <v>101.5</v>
      </c>
      <c r="I18" s="9" t="n">
        <v>97.77</v>
      </c>
      <c r="J18" s="9" t="n">
        <v>0</v>
      </c>
      <c r="K18" s="9" t="n">
        <f aca="false">B18*H18*0.5</f>
        <v>266286.265</v>
      </c>
      <c r="L18" s="9" t="n">
        <f aca="false">'System Summary-ReRun'!K18</f>
        <v>259224.2784</v>
      </c>
    </row>
    <row r="19" customFormat="false" ht="12.75" hidden="false" customHeight="false" outlineLevel="0" collapsed="false">
      <c r="A19" s="0" t="s">
        <v>44</v>
      </c>
      <c r="B19" s="0" t="n">
        <v>5258.06</v>
      </c>
      <c r="C19" s="0" t="n">
        <v>5172.9</v>
      </c>
      <c r="D19" s="0" t="n">
        <v>85.16</v>
      </c>
      <c r="E19" s="0" t="n">
        <v>0</v>
      </c>
      <c r="F19" s="0" t="n">
        <v>-80</v>
      </c>
      <c r="G19" s="0" t="n">
        <v>141389</v>
      </c>
      <c r="H19" s="9" t="n">
        <v>101.5</v>
      </c>
      <c r="I19" s="9" t="n">
        <v>97.77</v>
      </c>
      <c r="J19" s="9" t="n">
        <v>0</v>
      </c>
      <c r="K19" s="9" t="n">
        <f aca="false">B19*H19*0.5</f>
        <v>266846.545</v>
      </c>
      <c r="L19" s="9" t="n">
        <f aca="false">'System Summary-ReRun'!K19</f>
        <v>259772.7456</v>
      </c>
    </row>
    <row r="20" customFormat="false" ht="12.75" hidden="false" customHeight="false" outlineLevel="0" collapsed="false">
      <c r="A20" s="0" t="s">
        <v>45</v>
      </c>
      <c r="B20" s="0" t="n">
        <v>5269.89</v>
      </c>
      <c r="C20" s="0" t="n">
        <v>5183.47</v>
      </c>
      <c r="D20" s="0" t="n">
        <v>86.42</v>
      </c>
      <c r="E20" s="0" t="n">
        <v>0</v>
      </c>
      <c r="F20" s="0" t="n">
        <v>-80</v>
      </c>
      <c r="G20" s="0" t="n">
        <v>142246</v>
      </c>
      <c r="H20" s="9" t="n">
        <v>101.5</v>
      </c>
      <c r="I20" s="9" t="n">
        <v>97.77</v>
      </c>
      <c r="J20" s="9" t="n">
        <v>0</v>
      </c>
      <c r="K20" s="9" t="n">
        <f aca="false">B20*H20*0.5</f>
        <v>267446.9175</v>
      </c>
      <c r="L20" s="9" t="n">
        <f aca="false">'System Summary-ReRun'!K20</f>
        <v>260364.4344</v>
      </c>
    </row>
    <row r="21" customFormat="false" ht="12.75" hidden="false" customHeight="false" outlineLevel="0" collapsed="false">
      <c r="A21" s="0" t="s">
        <v>46</v>
      </c>
      <c r="B21" s="0" t="n">
        <v>5270.14</v>
      </c>
      <c r="C21" s="0" t="n">
        <v>5180.34</v>
      </c>
      <c r="D21" s="0" t="n">
        <v>89.8</v>
      </c>
      <c r="E21" s="0" t="n">
        <v>0</v>
      </c>
      <c r="F21" s="0" t="n">
        <v>-80</v>
      </c>
      <c r="G21" s="0" t="n">
        <v>142993</v>
      </c>
      <c r="H21" s="9" t="n">
        <v>101.46</v>
      </c>
      <c r="I21" s="9" t="n">
        <v>97.77</v>
      </c>
      <c r="J21" s="9" t="n">
        <v>0</v>
      </c>
      <c r="K21" s="9" t="n">
        <f aca="false">B21*H21*0.5</f>
        <v>267354.2022</v>
      </c>
      <c r="L21" s="9" t="n">
        <f aca="false">'System Summary-ReRun'!K21</f>
        <v>260167.2112</v>
      </c>
    </row>
    <row r="22" customFormat="false" ht="12.75" hidden="false" customHeight="false" outlineLevel="0" collapsed="false">
      <c r="A22" s="0" t="s">
        <v>47</v>
      </c>
      <c r="B22" s="0" t="n">
        <v>5188.62</v>
      </c>
      <c r="C22" s="0" t="n">
        <v>5095.68</v>
      </c>
      <c r="D22" s="0" t="n">
        <v>92.94</v>
      </c>
      <c r="E22" s="0" t="n">
        <v>0</v>
      </c>
      <c r="F22" s="0" t="n">
        <v>-80</v>
      </c>
      <c r="G22" s="0" t="n">
        <v>142881</v>
      </c>
      <c r="H22" s="9" t="n">
        <v>101.44</v>
      </c>
      <c r="I22" s="9" t="n">
        <v>97.77</v>
      </c>
      <c r="J22" s="9" t="n">
        <v>0</v>
      </c>
      <c r="K22" s="9" t="n">
        <f aca="false">B22*H22*0.5</f>
        <v>263166.8064</v>
      </c>
      <c r="L22" s="9" t="n">
        <f aca="false">'System Summary-ReRun'!K22</f>
        <v>231351.0832</v>
      </c>
    </row>
    <row r="23" customFormat="false" ht="12.75" hidden="false" customHeight="false" outlineLevel="0" collapsed="false">
      <c r="A23" s="0" t="s">
        <v>48</v>
      </c>
      <c r="B23" s="0" t="n">
        <v>5093.41</v>
      </c>
      <c r="C23" s="0" t="n">
        <v>4995.56</v>
      </c>
      <c r="D23" s="0" t="n">
        <v>97.85</v>
      </c>
      <c r="E23" s="0" t="n">
        <v>0</v>
      </c>
      <c r="F23" s="0" t="n">
        <v>-80</v>
      </c>
      <c r="G23" s="0" t="n">
        <v>139069</v>
      </c>
      <c r="H23" s="9" t="n">
        <v>85.29</v>
      </c>
      <c r="I23" s="9" t="n">
        <v>81.62</v>
      </c>
      <c r="J23" s="9" t="n">
        <v>0</v>
      </c>
      <c r="K23" s="9" t="n">
        <f aca="false">B23*H23*0.5</f>
        <v>217208.46945</v>
      </c>
      <c r="L23" s="9" t="n">
        <f aca="false">'System Summary-ReRun'!K23</f>
        <v>222929.1654</v>
      </c>
    </row>
    <row r="24" customFormat="false" ht="12.75" hidden="false" customHeight="false" outlineLevel="0" collapsed="false">
      <c r="A24" s="0" t="s">
        <v>49</v>
      </c>
      <c r="B24" s="0" t="n">
        <v>5103.92</v>
      </c>
      <c r="C24" s="0" t="n">
        <v>5007.23</v>
      </c>
      <c r="D24" s="0" t="n">
        <v>96.69</v>
      </c>
      <c r="E24" s="0" t="n">
        <v>0</v>
      </c>
      <c r="F24" s="0" t="n">
        <v>-80</v>
      </c>
      <c r="G24" s="0" t="n">
        <v>139531</v>
      </c>
      <c r="H24" s="9" t="n">
        <v>85.29</v>
      </c>
      <c r="I24" s="9" t="n">
        <v>81.62</v>
      </c>
      <c r="J24" s="9" t="n">
        <v>0</v>
      </c>
      <c r="K24" s="9" t="n">
        <f aca="false">B24*H24*0.5</f>
        <v>217656.6684</v>
      </c>
      <c r="L24" s="9" t="n">
        <f aca="false">'System Summary-ReRun'!K24</f>
        <v>223392.696</v>
      </c>
    </row>
    <row r="25" customFormat="false" ht="12.75" hidden="false" customHeight="false" outlineLevel="0" collapsed="false">
      <c r="A25" s="0" t="s">
        <v>50</v>
      </c>
      <c r="B25" s="0" t="n">
        <v>5109.31</v>
      </c>
      <c r="C25" s="0" t="n">
        <v>5011.96</v>
      </c>
      <c r="D25" s="0" t="n">
        <v>97.35</v>
      </c>
      <c r="E25" s="0" t="n">
        <v>0</v>
      </c>
      <c r="F25" s="0" t="n">
        <v>-75.83</v>
      </c>
      <c r="G25" s="0" t="n">
        <v>139779</v>
      </c>
      <c r="H25" s="9" t="n">
        <v>85.29</v>
      </c>
      <c r="I25" s="9" t="n">
        <v>81.62</v>
      </c>
      <c r="J25" s="9" t="n">
        <v>0</v>
      </c>
      <c r="K25" s="9" t="n">
        <f aca="false">B25*H25*0.5</f>
        <v>217886.52495</v>
      </c>
      <c r="L25" s="9" t="n">
        <f aca="false">'System Summary-ReRun'!K25</f>
        <v>223695.5536</v>
      </c>
    </row>
    <row r="26" customFormat="false" ht="12.75" hidden="false" customHeight="false" outlineLevel="0" collapsed="false">
      <c r="A26" s="0" t="s">
        <v>51</v>
      </c>
      <c r="B26" s="0" t="n">
        <v>5145.91</v>
      </c>
      <c r="C26" s="0" t="n">
        <v>5043.15</v>
      </c>
      <c r="D26" s="0" t="n">
        <v>102.76</v>
      </c>
      <c r="E26" s="0" t="n">
        <v>0</v>
      </c>
      <c r="F26" s="0" t="n">
        <v>-30</v>
      </c>
      <c r="G26" s="0" t="n">
        <v>141658</v>
      </c>
      <c r="H26" s="9" t="n">
        <v>85.29</v>
      </c>
      <c r="I26" s="9" t="n">
        <v>81.62</v>
      </c>
      <c r="J26" s="9" t="n">
        <v>0</v>
      </c>
      <c r="K26" s="9" t="n">
        <f aca="false">B26*H26*0.5</f>
        <v>219447.33195</v>
      </c>
      <c r="L26" s="9" t="n">
        <f aca="false">'System Summary-ReRun'!K26</f>
        <v>226554.6526</v>
      </c>
    </row>
    <row r="27" customFormat="false" ht="12.75" hidden="false" customHeight="false" outlineLevel="0" collapsed="false">
      <c r="A27" s="0" t="s">
        <v>52</v>
      </c>
      <c r="B27" s="0" t="n">
        <v>5182.38</v>
      </c>
      <c r="C27" s="0" t="n">
        <v>5078.85</v>
      </c>
      <c r="D27" s="0" t="n">
        <v>103.53</v>
      </c>
      <c r="E27" s="0" t="n">
        <v>0</v>
      </c>
      <c r="F27" s="0" t="n">
        <v>-30</v>
      </c>
      <c r="G27" s="0" t="n">
        <v>143127</v>
      </c>
      <c r="H27" s="9" t="n">
        <v>85.29</v>
      </c>
      <c r="I27" s="9" t="n">
        <v>81.62</v>
      </c>
      <c r="J27" s="9" t="n">
        <v>0</v>
      </c>
      <c r="K27" s="9" t="n">
        <f aca="false">B27*H27*0.5</f>
        <v>221002.5951</v>
      </c>
      <c r="L27" s="9" t="n">
        <f aca="false">'System Summary-ReRun'!K27</f>
        <v>228160.9424</v>
      </c>
    </row>
    <row r="28" customFormat="false" ht="12.75" hidden="false" customHeight="false" outlineLevel="0" collapsed="false">
      <c r="A28" s="0" t="s">
        <v>53</v>
      </c>
      <c r="B28" s="0" t="n">
        <v>5232.3</v>
      </c>
      <c r="C28" s="0" t="n">
        <v>5126.84</v>
      </c>
      <c r="D28" s="0" t="n">
        <v>105.46</v>
      </c>
      <c r="E28" s="0" t="n">
        <v>0</v>
      </c>
      <c r="F28" s="0" t="n">
        <v>-30</v>
      </c>
      <c r="G28" s="0" t="n">
        <v>144915</v>
      </c>
      <c r="H28" s="9" t="n">
        <v>87.79</v>
      </c>
      <c r="I28" s="9" t="n">
        <v>84.08</v>
      </c>
      <c r="J28" s="9" t="n">
        <v>0</v>
      </c>
      <c r="K28" s="9" t="n">
        <f aca="false">B28*H28*0.5</f>
        <v>229671.8085</v>
      </c>
      <c r="L28" s="9" t="n">
        <f aca="false">'System Summary-ReRun'!K28</f>
        <v>237007.099</v>
      </c>
    </row>
    <row r="29" customFormat="false" ht="12.75" hidden="false" customHeight="false" outlineLevel="0" collapsed="false">
      <c r="A29" s="0" t="s">
        <v>54</v>
      </c>
      <c r="B29" s="0" t="n">
        <v>5473.69</v>
      </c>
      <c r="C29" s="0" t="n">
        <v>5358.86</v>
      </c>
      <c r="D29" s="0" t="n">
        <v>114.83</v>
      </c>
      <c r="E29" s="0" t="n">
        <v>0</v>
      </c>
      <c r="F29" s="0" t="n">
        <v>-75.83</v>
      </c>
      <c r="G29" s="0" t="n">
        <v>152448</v>
      </c>
      <c r="H29" s="9" t="n">
        <v>101.48</v>
      </c>
      <c r="I29" s="9" t="n">
        <v>97.77</v>
      </c>
      <c r="J29" s="9" t="n">
        <v>0</v>
      </c>
      <c r="K29" s="9" t="n">
        <f aca="false">B29*H29*0.5</f>
        <v>277735.0306</v>
      </c>
      <c r="L29" s="9" t="n">
        <f aca="false">'System Summary-ReRun'!K29</f>
        <v>271871.6156</v>
      </c>
    </row>
    <row r="30" customFormat="false" ht="12.75" hidden="false" customHeight="false" outlineLevel="0" collapsed="false">
      <c r="A30" s="0" t="s">
        <v>55</v>
      </c>
      <c r="B30" s="0" t="n">
        <v>5913.11</v>
      </c>
      <c r="C30" s="0" t="n">
        <v>5785.06</v>
      </c>
      <c r="D30" s="0" t="n">
        <v>128.05</v>
      </c>
      <c r="E30" s="0" t="n">
        <v>0</v>
      </c>
      <c r="F30" s="0" t="n">
        <v>-44.06</v>
      </c>
      <c r="G30" s="0" t="n">
        <v>183116</v>
      </c>
      <c r="H30" s="9" t="n">
        <v>146.75</v>
      </c>
      <c r="I30" s="9" t="n">
        <v>139.79</v>
      </c>
      <c r="J30" s="9" t="n">
        <v>0</v>
      </c>
      <c r="K30" s="9" t="n">
        <f aca="false">B30*H30*0.5</f>
        <v>433874.44625</v>
      </c>
      <c r="L30" s="9" t="n">
        <f aca="false">'System Summary-ReRun'!K30</f>
        <v>434152.6128</v>
      </c>
    </row>
    <row r="31" customFormat="false" ht="12.75" hidden="false" customHeight="false" outlineLevel="0" collapsed="false">
      <c r="A31" s="0" t="s">
        <v>56</v>
      </c>
      <c r="B31" s="0" t="n">
        <v>6150.02</v>
      </c>
      <c r="C31" s="0" t="n">
        <v>6019.37</v>
      </c>
      <c r="D31" s="0" t="n">
        <v>130.65</v>
      </c>
      <c r="E31" s="0" t="n">
        <v>0</v>
      </c>
      <c r="F31" s="0" t="n">
        <v>-24.12</v>
      </c>
      <c r="G31" s="0" t="n">
        <v>189771</v>
      </c>
      <c r="H31" s="9" t="n">
        <v>204.22</v>
      </c>
      <c r="I31" s="9" t="n">
        <v>196.86</v>
      </c>
      <c r="J31" s="9" t="n">
        <v>0</v>
      </c>
      <c r="K31" s="9" t="n">
        <f aca="false">B31*H31*0.5</f>
        <v>627978.5422</v>
      </c>
      <c r="L31" s="9" t="n">
        <f aca="false">'System Summary-ReRun'!K31</f>
        <v>627262.6632</v>
      </c>
    </row>
    <row r="32" customFormat="false" ht="12.75" hidden="false" customHeight="false" outlineLevel="0" collapsed="false">
      <c r="A32" s="0" t="s">
        <v>57</v>
      </c>
      <c r="B32" s="0" t="n">
        <v>6028.77</v>
      </c>
      <c r="C32" s="0" t="n">
        <v>5902.23</v>
      </c>
      <c r="D32" s="0" t="n">
        <v>126.54</v>
      </c>
      <c r="E32" s="0" t="n">
        <v>0</v>
      </c>
      <c r="F32" s="0" t="n">
        <v>-45.13</v>
      </c>
      <c r="G32" s="0" t="n">
        <v>175555</v>
      </c>
      <c r="H32" s="9" t="n">
        <v>146.54</v>
      </c>
      <c r="I32" s="9" t="n">
        <v>139.79</v>
      </c>
      <c r="J32" s="9" t="n">
        <v>0</v>
      </c>
      <c r="K32" s="9" t="n">
        <f aca="false">B32*H32*0.5</f>
        <v>441727.9779</v>
      </c>
      <c r="L32" s="9" t="n">
        <f aca="false">'System Summary-ReRun'!K32</f>
        <v>442602.6759</v>
      </c>
    </row>
    <row r="33" customFormat="false" ht="12.75" hidden="false" customHeight="false" outlineLevel="0" collapsed="false">
      <c r="A33" s="0" t="s">
        <v>58</v>
      </c>
      <c r="B33" s="0" t="n">
        <v>5861.47</v>
      </c>
      <c r="C33" s="0" t="n">
        <v>5722.69</v>
      </c>
      <c r="D33" s="0" t="n">
        <v>138.78</v>
      </c>
      <c r="E33" s="0" t="n">
        <v>0</v>
      </c>
      <c r="F33" s="0" t="n">
        <v>-29.24</v>
      </c>
      <c r="G33" s="0" t="n">
        <v>164439</v>
      </c>
      <c r="H33" s="9" t="n">
        <v>200.57</v>
      </c>
      <c r="I33" s="9" t="n">
        <v>196.86</v>
      </c>
      <c r="J33" s="9" t="n">
        <v>0</v>
      </c>
      <c r="K33" s="9" t="n">
        <f aca="false">B33*H33*0.5</f>
        <v>587817.51895</v>
      </c>
      <c r="L33" s="9" t="n">
        <f aca="false">'System Summary-ReRun'!K33</f>
        <v>596131.5376</v>
      </c>
    </row>
    <row r="34" customFormat="false" ht="12.75" hidden="false" customHeight="false" outlineLevel="0" collapsed="false">
      <c r="A34" s="0" t="s">
        <v>59</v>
      </c>
      <c r="B34" s="0" t="n">
        <v>5794.53</v>
      </c>
      <c r="C34" s="0" t="n">
        <v>5646.3</v>
      </c>
      <c r="D34" s="0" t="n">
        <v>148.23</v>
      </c>
      <c r="E34" s="0" t="n">
        <v>0</v>
      </c>
      <c r="F34" s="0" t="n">
        <v>53.52</v>
      </c>
      <c r="G34" s="0" t="n">
        <v>169065</v>
      </c>
      <c r="H34" s="9" t="n">
        <v>115.5</v>
      </c>
      <c r="I34" s="9" t="n">
        <v>111.76</v>
      </c>
      <c r="J34" s="9" t="n">
        <v>0</v>
      </c>
      <c r="K34" s="9" t="n">
        <f aca="false">B34*H34*0.5</f>
        <v>334634.1075</v>
      </c>
      <c r="L34" s="9" t="n">
        <f aca="false">'System Summary-ReRun'!K34</f>
        <v>342696.7635</v>
      </c>
    </row>
    <row r="35" customFormat="false" ht="12.75" hidden="false" customHeight="false" outlineLevel="0" collapsed="false">
      <c r="A35" s="0" t="s">
        <v>60</v>
      </c>
      <c r="B35" s="0" t="n">
        <v>5696.68</v>
      </c>
      <c r="C35" s="0" t="n">
        <v>5535.18</v>
      </c>
      <c r="D35" s="0" t="n">
        <v>161.5</v>
      </c>
      <c r="E35" s="0" t="n">
        <v>0</v>
      </c>
      <c r="F35" s="0" t="n">
        <v>56.04</v>
      </c>
      <c r="G35" s="0" t="n">
        <v>166492</v>
      </c>
      <c r="H35" s="9" t="n">
        <v>101.51</v>
      </c>
      <c r="I35" s="9" t="n">
        <v>97.77</v>
      </c>
      <c r="J35" s="9" t="n">
        <v>0</v>
      </c>
      <c r="K35" s="9" t="n">
        <f aca="false">B35*H35*0.5</f>
        <v>289134.9934</v>
      </c>
      <c r="L35" s="9" t="n">
        <f aca="false">'System Summary-ReRun'!K35</f>
        <v>283054.116</v>
      </c>
    </row>
    <row r="36" customFormat="false" ht="12.75" hidden="false" customHeight="false" outlineLevel="0" collapsed="false">
      <c r="A36" s="0" t="s">
        <v>61</v>
      </c>
      <c r="B36" s="0" t="n">
        <v>5518.88</v>
      </c>
      <c r="C36" s="0" t="n">
        <v>5352.13</v>
      </c>
      <c r="D36" s="0" t="n">
        <v>166.75</v>
      </c>
      <c r="E36" s="0" t="n">
        <v>0</v>
      </c>
      <c r="F36" s="0" t="n">
        <v>0</v>
      </c>
      <c r="G36" s="0" t="n">
        <v>163721</v>
      </c>
      <c r="H36" s="9" t="n">
        <v>101.51</v>
      </c>
      <c r="I36" s="9" t="n">
        <v>97.77</v>
      </c>
      <c r="J36" s="9" t="n">
        <v>0</v>
      </c>
      <c r="K36" s="9" t="n">
        <f aca="false">B36*H36*0.5</f>
        <v>280110.7544</v>
      </c>
      <c r="L36" s="9" t="n">
        <f aca="false">'System Summary-ReRun'!K36</f>
        <v>273414.256</v>
      </c>
    </row>
    <row r="37" customFormat="false" ht="12.75" hidden="false" customHeight="false" outlineLevel="0" collapsed="false">
      <c r="A37" s="0" t="s">
        <v>62</v>
      </c>
      <c r="B37" s="0" t="n">
        <v>5333.59</v>
      </c>
      <c r="C37" s="0" t="n">
        <v>5168.01</v>
      </c>
      <c r="D37" s="0" t="n">
        <v>165.58</v>
      </c>
      <c r="E37" s="0" t="n">
        <v>0</v>
      </c>
      <c r="F37" s="0" t="n">
        <v>0</v>
      </c>
      <c r="G37" s="0" t="n">
        <v>156821</v>
      </c>
      <c r="H37" s="9" t="n">
        <v>101.51</v>
      </c>
      <c r="I37" s="9" t="n">
        <v>97.77</v>
      </c>
      <c r="J37" s="9" t="n">
        <v>0</v>
      </c>
      <c r="K37" s="9" t="n">
        <f aca="false">B37*H37*0.5</f>
        <v>270706.36045</v>
      </c>
      <c r="L37" s="9" t="n">
        <f aca="false">'System Summary-ReRun'!K37</f>
        <v>264211.1711</v>
      </c>
    </row>
    <row r="38" customFormat="false" ht="12.75" hidden="false" customHeight="false" outlineLevel="0" collapsed="false">
      <c r="A38" s="0" t="s">
        <v>63</v>
      </c>
      <c r="B38" s="0" t="n">
        <v>5231.49</v>
      </c>
      <c r="C38" s="0" t="n">
        <v>5051</v>
      </c>
      <c r="D38" s="0" t="n">
        <v>180.49</v>
      </c>
      <c r="E38" s="0" t="n">
        <v>0</v>
      </c>
      <c r="F38" s="0" t="n">
        <v>56.04</v>
      </c>
      <c r="G38" s="0" t="n">
        <v>151743</v>
      </c>
      <c r="H38" s="9" t="n">
        <v>101.51</v>
      </c>
      <c r="I38" s="9" t="n">
        <v>97.77</v>
      </c>
      <c r="J38" s="9" t="n">
        <v>0</v>
      </c>
      <c r="K38" s="9" t="n">
        <f aca="false">B38*H38*0.5</f>
        <v>265524.27495</v>
      </c>
      <c r="L38" s="9" t="n">
        <f aca="false">'System Summary-ReRun'!K38</f>
        <v>259978.5769</v>
      </c>
    </row>
    <row r="39" customFormat="false" ht="12.75" hidden="false" customHeight="false" outlineLevel="0" collapsed="false">
      <c r="A39" s="0" t="s">
        <v>64</v>
      </c>
      <c r="B39" s="0" t="n">
        <v>4982.86</v>
      </c>
      <c r="C39" s="0" t="n">
        <v>4792.33</v>
      </c>
      <c r="D39" s="0" t="n">
        <v>190.53</v>
      </c>
      <c r="E39" s="0" t="n">
        <v>0</v>
      </c>
      <c r="F39" s="0" t="n">
        <v>6</v>
      </c>
      <c r="G39" s="0" t="n">
        <v>142968</v>
      </c>
      <c r="H39" s="9" t="n">
        <v>79.99</v>
      </c>
      <c r="I39" s="9" t="n">
        <v>76.25</v>
      </c>
      <c r="J39" s="9" t="n">
        <v>0</v>
      </c>
      <c r="K39" s="9" t="n">
        <f aca="false">B39*H39*0.5</f>
        <v>199289.4857</v>
      </c>
      <c r="L39" s="9" t="n">
        <f aca="false">'System Summary-ReRun'!K39</f>
        <v>206300.4125</v>
      </c>
    </row>
    <row r="40" customFormat="false" ht="12.75" hidden="false" customHeight="false" outlineLevel="0" collapsed="false">
      <c r="A40" s="0" t="s">
        <v>65</v>
      </c>
      <c r="B40" s="0" t="n">
        <v>4732.1</v>
      </c>
      <c r="C40" s="0" t="n">
        <v>4529.69</v>
      </c>
      <c r="D40" s="0" t="n">
        <v>202.41</v>
      </c>
      <c r="E40" s="0" t="n">
        <v>0</v>
      </c>
      <c r="F40" s="0" t="n">
        <v>0</v>
      </c>
      <c r="G40" s="0" t="n">
        <v>133637</v>
      </c>
      <c r="H40" s="9" t="n">
        <v>72.18</v>
      </c>
      <c r="I40" s="9" t="n">
        <v>68.44</v>
      </c>
      <c r="J40" s="9" t="n">
        <v>0</v>
      </c>
      <c r="K40" s="9" t="n">
        <f aca="false">B40*H40*0.5</f>
        <v>170781.489</v>
      </c>
      <c r="L40" s="9" t="n">
        <f aca="false">'System Summary-ReRun'!K40</f>
        <v>176835.75</v>
      </c>
    </row>
    <row r="41" customFormat="false" ht="12.75" hidden="false" customHeight="false" outlineLevel="0" collapsed="false">
      <c r="A41" s="0" t="s">
        <v>66</v>
      </c>
      <c r="B41" s="0" t="n">
        <v>4500.64</v>
      </c>
      <c r="C41" s="0" t="n">
        <v>4296.35</v>
      </c>
      <c r="D41" s="0" t="n">
        <v>204.29</v>
      </c>
      <c r="E41" s="0" t="n">
        <v>0</v>
      </c>
      <c r="F41" s="0" t="n">
        <v>0</v>
      </c>
      <c r="G41" s="0" t="n">
        <v>123539</v>
      </c>
      <c r="H41" s="9" t="n">
        <v>72.18</v>
      </c>
      <c r="I41" s="9" t="n">
        <v>68.44</v>
      </c>
      <c r="J41" s="9" t="n">
        <v>0</v>
      </c>
      <c r="K41" s="9" t="n">
        <f aca="false">B41*H41*0.5</f>
        <v>162428.0976</v>
      </c>
      <c r="L41" s="9" t="n">
        <f aca="false">'System Summary-ReRun'!K41</f>
        <v>168159</v>
      </c>
    </row>
    <row r="42" customFormat="false" ht="12.75" hidden="false" customHeight="false" outlineLevel="0" collapsed="false">
      <c r="A42" s="0" t="s">
        <v>67</v>
      </c>
      <c r="B42" s="0" t="n">
        <v>4404.3</v>
      </c>
      <c r="C42" s="0" t="n">
        <v>4213.52</v>
      </c>
      <c r="D42" s="0" t="n">
        <v>190.78</v>
      </c>
      <c r="E42" s="0" t="n">
        <v>0</v>
      </c>
      <c r="F42" s="0" t="n">
        <v>0</v>
      </c>
      <c r="G42" s="0" t="n">
        <v>120413</v>
      </c>
      <c r="H42" s="9" t="n">
        <v>72.18</v>
      </c>
      <c r="I42" s="9" t="n">
        <v>68.44</v>
      </c>
      <c r="J42" s="9" t="n">
        <v>0</v>
      </c>
      <c r="K42" s="9" t="n">
        <f aca="false">B42*H42*0.5</f>
        <v>158951.187</v>
      </c>
      <c r="L42" s="9" t="n">
        <f aca="false">'System Summary-ReRun'!K42</f>
        <v>164544</v>
      </c>
    </row>
    <row r="43" customFormat="false" ht="12.75" hidden="false" customHeight="false" outlineLevel="0" collapsed="false">
      <c r="A43" s="0" t="s">
        <v>68</v>
      </c>
      <c r="B43" s="0" t="n">
        <v>4153.7</v>
      </c>
      <c r="C43" s="0" t="n">
        <v>3982.99</v>
      </c>
      <c r="D43" s="0" t="n">
        <v>170.71</v>
      </c>
      <c r="E43" s="0" t="n">
        <v>0</v>
      </c>
      <c r="F43" s="0" t="n">
        <v>0</v>
      </c>
      <c r="G43" s="0" t="n">
        <v>119531</v>
      </c>
      <c r="H43" s="9" t="n">
        <v>72.18</v>
      </c>
      <c r="I43" s="9" t="n">
        <v>68.44</v>
      </c>
      <c r="J43" s="9" t="n">
        <v>0</v>
      </c>
      <c r="K43" s="9" t="n">
        <f aca="false">B43*H43*0.5</f>
        <v>149907.033</v>
      </c>
      <c r="L43" s="9" t="n">
        <f aca="false">'System Summary-ReRun'!K43</f>
        <v>137275.614</v>
      </c>
    </row>
    <row r="44" customFormat="false" ht="12.75" hidden="false" customHeight="false" outlineLevel="0" collapsed="false">
      <c r="A44" s="0" t="s">
        <v>69</v>
      </c>
      <c r="B44" s="0" t="n">
        <v>3925.77</v>
      </c>
      <c r="C44" s="0" t="n">
        <v>3743.74</v>
      </c>
      <c r="D44" s="0" t="n">
        <v>182.03</v>
      </c>
      <c r="E44" s="0" t="n">
        <v>0</v>
      </c>
      <c r="F44" s="0" t="n">
        <v>-47.96</v>
      </c>
      <c r="G44" s="0" t="n">
        <v>112014</v>
      </c>
      <c r="H44" s="9" t="n">
        <v>66.23</v>
      </c>
      <c r="I44" s="9" t="n">
        <v>63.52</v>
      </c>
      <c r="J44" s="9" t="n">
        <v>0</v>
      </c>
      <c r="K44" s="9" t="n">
        <f aca="false">B44*H44*0.5</f>
        <v>130001.87355</v>
      </c>
      <c r="L44" s="9" t="n">
        <f aca="false">'System Summary-ReRun'!K44</f>
        <v>134089.6335</v>
      </c>
    </row>
    <row r="45" customFormat="false" ht="12.75" hidden="false" customHeight="false" outlineLevel="0" collapsed="false">
      <c r="A45" s="0" t="s">
        <v>70</v>
      </c>
      <c r="B45" s="0" t="n">
        <v>3760.76</v>
      </c>
      <c r="C45" s="0" t="n">
        <v>3582.62</v>
      </c>
      <c r="D45" s="0" t="n">
        <v>178.14</v>
      </c>
      <c r="E45" s="0" t="n">
        <v>0</v>
      </c>
      <c r="F45" s="0" t="n">
        <v>-47.96</v>
      </c>
      <c r="G45" s="0" t="n">
        <v>107169</v>
      </c>
      <c r="H45" s="9" t="n">
        <v>63.57</v>
      </c>
      <c r="I45" s="9" t="n">
        <v>61.07</v>
      </c>
      <c r="J45" s="9" t="n">
        <v>0</v>
      </c>
      <c r="K45" s="9" t="n">
        <f aca="false">B45*H45*0.5</f>
        <v>119535.7566</v>
      </c>
      <c r="L45" s="9" t="n">
        <f aca="false">'System Summary-ReRun'!K45</f>
        <v>123117.995</v>
      </c>
    </row>
    <row r="46" customFormat="false" ht="12.75" hidden="false" customHeight="false" outlineLevel="0" collapsed="false">
      <c r="A46" s="0" t="s">
        <v>71</v>
      </c>
      <c r="B46" s="0" t="n">
        <v>3614.46</v>
      </c>
      <c r="C46" s="0" t="n">
        <v>3462.06</v>
      </c>
      <c r="D46" s="0" t="n">
        <v>152.4</v>
      </c>
      <c r="E46" s="0" t="n">
        <v>0</v>
      </c>
      <c r="F46" s="0" t="n">
        <v>56.04</v>
      </c>
      <c r="G46" s="0" t="n">
        <v>103508</v>
      </c>
      <c r="H46" s="9" t="n">
        <v>57.92</v>
      </c>
      <c r="I46" s="9" t="n">
        <v>55.42</v>
      </c>
      <c r="J46" s="9" t="n">
        <v>0</v>
      </c>
      <c r="K46" s="9" t="n">
        <f aca="false">B46*H46*0.5</f>
        <v>104674.7616</v>
      </c>
      <c r="L46" s="9" t="n">
        <f aca="false">'System Summary-ReRun'!K46</f>
        <v>108123.184</v>
      </c>
    </row>
    <row r="47" customFormat="false" ht="12.75" hidden="false" customHeight="false" outlineLevel="0" collapsed="false">
      <c r="A47" s="0" t="s">
        <v>72</v>
      </c>
      <c r="B47" s="0" t="n">
        <v>3493.59</v>
      </c>
      <c r="C47" s="0" t="n">
        <v>3365.12</v>
      </c>
      <c r="D47" s="0" t="n">
        <v>128.47</v>
      </c>
      <c r="E47" s="0" t="n">
        <v>0</v>
      </c>
      <c r="F47" s="0" t="n">
        <v>56.04</v>
      </c>
      <c r="G47" s="0" t="n">
        <v>100827</v>
      </c>
      <c r="H47" s="9" t="n">
        <v>57.33</v>
      </c>
      <c r="I47" s="9" t="n">
        <v>54.97</v>
      </c>
      <c r="J47" s="9" t="n">
        <v>0</v>
      </c>
      <c r="K47" s="9" t="n">
        <f aca="false">B47*H47*0.5</f>
        <v>100143.75735</v>
      </c>
      <c r="L47" s="9" t="n">
        <f aca="false">'System Summary-ReRun'!K47</f>
        <v>103244.77705</v>
      </c>
    </row>
    <row r="48" customFormat="false" ht="12.75" hidden="false" customHeight="false" outlineLevel="0" collapsed="false">
      <c r="A48" s="0" t="s">
        <v>73</v>
      </c>
      <c r="B48" s="0" t="n">
        <v>3392</v>
      </c>
      <c r="C48" s="0" t="n">
        <v>3279.86</v>
      </c>
      <c r="D48" s="0" t="n">
        <v>112.14</v>
      </c>
      <c r="E48" s="0" t="n">
        <v>0</v>
      </c>
      <c r="F48" s="0" t="n">
        <v>0</v>
      </c>
      <c r="G48" s="0" t="n">
        <v>98552</v>
      </c>
      <c r="H48" s="9" t="n">
        <v>55.02</v>
      </c>
      <c r="I48" s="9" t="n">
        <v>52.66</v>
      </c>
      <c r="J48" s="9" t="n">
        <v>0</v>
      </c>
      <c r="K48" s="9" t="n">
        <f aca="false">B48*H48*0.5</f>
        <v>93313.92</v>
      </c>
      <c r="L48" s="9" t="n">
        <f aca="false">'System Summary-ReRun'!K48</f>
        <v>95864.768</v>
      </c>
    </row>
    <row r="49" customFormat="false" ht="12.75" hidden="false" customHeight="false" outlineLevel="0" collapsed="false">
      <c r="A49" s="0" t="s">
        <v>74</v>
      </c>
      <c r="B49" s="0" t="n">
        <v>3317.46</v>
      </c>
      <c r="C49" s="0" t="n">
        <v>3197.04</v>
      </c>
      <c r="D49" s="0" t="n">
        <v>120.42</v>
      </c>
      <c r="E49" s="0" t="n">
        <v>0</v>
      </c>
      <c r="F49" s="0" t="n">
        <v>0</v>
      </c>
      <c r="G49" s="0" t="n">
        <v>96911</v>
      </c>
      <c r="H49" s="9" t="n">
        <v>54.11</v>
      </c>
      <c r="I49" s="9" t="n">
        <v>51.75</v>
      </c>
      <c r="J49" s="9" t="n">
        <v>0</v>
      </c>
      <c r="K49" s="9" t="n">
        <f aca="false">B49*H49*0.5</f>
        <v>89753.8803</v>
      </c>
      <c r="L49" s="9" t="n">
        <f aca="false">'System Summary-ReRun'!K49</f>
        <v>91703.4468</v>
      </c>
    </row>
    <row r="50" customFormat="false" ht="12.75" hidden="false" customHeight="false" outlineLevel="0" collapsed="false">
      <c r="A50" s="0" t="s">
        <v>75</v>
      </c>
      <c r="B50" s="0" t="n">
        <v>3289.17</v>
      </c>
      <c r="C50" s="0" t="n">
        <v>3159.94</v>
      </c>
      <c r="D50" s="0" t="n">
        <v>129.23</v>
      </c>
      <c r="E50" s="0" t="n">
        <v>0</v>
      </c>
      <c r="F50" s="0" t="n">
        <v>0</v>
      </c>
      <c r="G50" s="0" t="n">
        <v>95959</v>
      </c>
      <c r="H50" s="9" t="n">
        <v>53.3</v>
      </c>
      <c r="I50" s="9" t="n">
        <v>50.94</v>
      </c>
      <c r="J50" s="9" t="n">
        <v>0</v>
      </c>
      <c r="K50" s="9" t="n">
        <f aca="false">B50*H50*0.5</f>
        <v>87656.3805</v>
      </c>
      <c r="L50" s="9" t="n">
        <f aca="false">'System Summary-ReRun'!K50</f>
        <v>90132.0858</v>
      </c>
    </row>
    <row r="51" customFormat="false" ht="12.75" hidden="false" customHeight="false" outlineLevel="0" collapsed="false">
      <c r="A51" s="0" t="s">
        <v>76</v>
      </c>
      <c r="B51" s="0" t="n">
        <v>3270.24</v>
      </c>
      <c r="C51" s="0" t="n">
        <v>3133.26</v>
      </c>
      <c r="D51" s="0" t="n">
        <v>136.98</v>
      </c>
      <c r="E51" s="0" t="n">
        <v>0</v>
      </c>
      <c r="F51" s="0" t="n">
        <v>0</v>
      </c>
      <c r="G51" s="0" t="n">
        <v>95279</v>
      </c>
      <c r="H51" s="9" t="n">
        <v>53.3</v>
      </c>
      <c r="I51" s="9" t="n">
        <v>50.94</v>
      </c>
      <c r="J51" s="9" t="n">
        <v>0</v>
      </c>
      <c r="K51" s="9" t="n">
        <f aca="false">B51*H51*0.5</f>
        <v>87151.896</v>
      </c>
      <c r="L51" s="9" t="n">
        <f aca="false">'System Summary-ReRun'!K51</f>
        <v>89609.1012</v>
      </c>
    </row>
    <row r="52" customFormat="false" ht="12.75" hidden="false" customHeight="false" outlineLevel="0" collapsed="false">
      <c r="A52" s="0" t="s">
        <v>77</v>
      </c>
      <c r="B52" s="0" t="n">
        <v>3250.31</v>
      </c>
      <c r="C52" s="0" t="n">
        <v>3114.31</v>
      </c>
      <c r="D52" s="0" t="n">
        <v>136</v>
      </c>
      <c r="E52" s="0" t="n">
        <v>0</v>
      </c>
      <c r="F52" s="0" t="n">
        <v>0</v>
      </c>
      <c r="G52" s="0" t="n">
        <v>94797</v>
      </c>
      <c r="H52" s="9" t="n">
        <v>53.3</v>
      </c>
      <c r="I52" s="9" t="n">
        <v>50.94</v>
      </c>
      <c r="J52" s="9" t="n">
        <v>0</v>
      </c>
      <c r="K52" s="9" t="n">
        <f aca="false">B52*H52*0.5</f>
        <v>86620.7615</v>
      </c>
      <c r="L52" s="9" t="n">
        <f aca="false">'System Summary-ReRun'!K52</f>
        <v>89061.8814</v>
      </c>
    </row>
    <row r="53" customFormat="false" ht="12.75" hidden="false" customHeight="false" outlineLevel="0" collapsed="false">
      <c r="A53" s="0" t="s">
        <v>78</v>
      </c>
      <c r="B53" s="0" t="n">
        <v>3229.68</v>
      </c>
      <c r="C53" s="0" t="n">
        <v>3096.86</v>
      </c>
      <c r="D53" s="0" t="n">
        <v>132.82</v>
      </c>
      <c r="E53" s="0" t="n">
        <v>0</v>
      </c>
      <c r="F53" s="0" t="n">
        <v>0</v>
      </c>
      <c r="G53" s="0" t="n">
        <v>94779</v>
      </c>
      <c r="H53" s="9" t="n">
        <v>53.3</v>
      </c>
      <c r="I53" s="9" t="n">
        <v>50.94</v>
      </c>
      <c r="J53" s="9" t="n">
        <v>0</v>
      </c>
      <c r="K53" s="9" t="n">
        <f aca="false">B53*H53*0.5</f>
        <v>86070.972</v>
      </c>
      <c r="L53" s="9" t="n">
        <f aca="false">'System Summary-ReRun'!K53</f>
        <v>88492.0788</v>
      </c>
    </row>
    <row r="54" customFormat="false" ht="12.75" hidden="false" customHeight="false" outlineLevel="0" collapsed="false">
      <c r="A54" s="0" t="s">
        <v>79</v>
      </c>
      <c r="B54" s="0" t="n">
        <v>3253.66</v>
      </c>
      <c r="C54" s="0" t="n">
        <v>3132.05</v>
      </c>
      <c r="D54" s="0" t="n">
        <v>121.61</v>
      </c>
      <c r="E54" s="0" t="n">
        <v>0</v>
      </c>
      <c r="F54" s="0" t="n">
        <v>-47.96</v>
      </c>
      <c r="G54" s="0" t="n">
        <v>94490</v>
      </c>
      <c r="H54" s="9" t="n">
        <v>53.78</v>
      </c>
      <c r="I54" s="9" t="n">
        <v>51.42</v>
      </c>
      <c r="J54" s="9" t="n">
        <v>0</v>
      </c>
      <c r="K54" s="9" t="n">
        <f aca="false">B54*H54*0.5</f>
        <v>87490.9174</v>
      </c>
      <c r="L54" s="9" t="n">
        <f aca="false">'System Summary-ReRun'!K54</f>
        <v>90407.7876</v>
      </c>
    </row>
    <row r="55" customFormat="false" ht="12.75" hidden="false" customHeight="false" outlineLevel="0" collapsed="false">
      <c r="A55" s="0" t="s">
        <v>80</v>
      </c>
      <c r="B55" s="0" t="n">
        <v>3314.9</v>
      </c>
      <c r="C55" s="0" t="n">
        <v>3180.72</v>
      </c>
      <c r="D55" s="0" t="n">
        <v>134.18</v>
      </c>
      <c r="E55" s="0" t="n">
        <v>0</v>
      </c>
      <c r="F55" s="0" t="n">
        <v>-50</v>
      </c>
      <c r="G55" s="0" t="n">
        <v>95720</v>
      </c>
      <c r="H55" s="9" t="n">
        <v>55.02</v>
      </c>
      <c r="I55" s="9" t="n">
        <v>52.66</v>
      </c>
      <c r="J55" s="9" t="n">
        <v>0</v>
      </c>
      <c r="K55" s="9" t="n">
        <f aca="false">B55*H55*0.5</f>
        <v>91192.899</v>
      </c>
      <c r="L55" s="9" t="n">
        <f aca="false">'System Summary-ReRun'!K55</f>
        <v>94168.152</v>
      </c>
    </row>
    <row r="56" customFormat="false" ht="12.75" hidden="false" customHeight="false" outlineLevel="0" collapsed="false">
      <c r="A56" s="0" t="s">
        <v>81</v>
      </c>
      <c r="B56" s="0" t="n">
        <v>3515.16</v>
      </c>
      <c r="C56" s="0" t="n">
        <v>3376.24</v>
      </c>
      <c r="D56" s="0" t="n">
        <v>138.92</v>
      </c>
      <c r="E56" s="0" t="n">
        <v>0</v>
      </c>
      <c r="F56" s="0" t="n">
        <v>-50</v>
      </c>
      <c r="G56" s="0" t="n">
        <v>97074</v>
      </c>
      <c r="H56" s="9" t="n">
        <v>52.62</v>
      </c>
      <c r="I56" s="9" t="n">
        <v>52.62</v>
      </c>
      <c r="J56" s="9" t="n">
        <v>0</v>
      </c>
      <c r="K56" s="9" t="n">
        <f aca="false">B56*H56*0.5</f>
        <v>92483.8596</v>
      </c>
      <c r="L56" s="9" t="n">
        <f aca="false">'System Summary-ReRun'!K56</f>
        <v>92468.0736</v>
      </c>
    </row>
    <row r="57" customFormat="false" ht="12.75" hidden="false" customHeight="false" outlineLevel="0" collapsed="false">
      <c r="A57" s="0" t="s">
        <v>82</v>
      </c>
      <c r="B57" s="0" t="n">
        <v>3824.24</v>
      </c>
      <c r="C57" s="0" t="n">
        <v>3696.48</v>
      </c>
      <c r="D57" s="0" t="n">
        <v>127.76</v>
      </c>
      <c r="E57" s="0" t="n">
        <v>0</v>
      </c>
      <c r="F57" s="0" t="n">
        <v>0</v>
      </c>
      <c r="G57" s="0" t="n">
        <v>106284</v>
      </c>
      <c r="H57" s="9" t="n">
        <v>61.16</v>
      </c>
      <c r="I57" s="9" t="n">
        <v>61.16</v>
      </c>
      <c r="J57" s="9" t="n">
        <v>0</v>
      </c>
      <c r="K57" s="9" t="n">
        <f aca="false">B57*H57*0.5</f>
        <v>116945.2592</v>
      </c>
      <c r="L57" s="9" t="n">
        <f aca="false">'System Summary-ReRun'!K57</f>
        <v>115598.05</v>
      </c>
    </row>
    <row r="58" customFormat="false" ht="12.75" hidden="false" customHeight="false" outlineLevel="0" collapsed="false">
      <c r="A58" s="0" t="s">
        <v>83</v>
      </c>
      <c r="B58" s="0" t="n">
        <v>4392.79</v>
      </c>
      <c r="C58" s="0" t="n">
        <v>4262.79</v>
      </c>
      <c r="D58" s="0" t="n">
        <v>130</v>
      </c>
      <c r="E58" s="0" t="n">
        <v>0</v>
      </c>
      <c r="F58" s="0" t="n">
        <v>-50</v>
      </c>
      <c r="G58" s="0" t="n">
        <v>164179</v>
      </c>
      <c r="H58" s="9" t="n">
        <v>68.44</v>
      </c>
      <c r="I58" s="9" t="n">
        <v>68.44</v>
      </c>
      <c r="J58" s="9" t="n">
        <v>0</v>
      </c>
      <c r="K58" s="9" t="n">
        <f aca="false">B58*H58*0.5</f>
        <v>150321.2738</v>
      </c>
      <c r="L58" s="9" t="n">
        <f aca="false">'System Summary-ReRun'!K58</f>
        <v>151140.5006</v>
      </c>
    </row>
    <row r="59" customFormat="false" ht="12.75" hidden="false" customHeight="false" outlineLevel="0" collapsed="false">
      <c r="A59" s="0" t="s">
        <v>84</v>
      </c>
      <c r="B59" s="0" t="n">
        <v>4711.79</v>
      </c>
      <c r="C59" s="0" t="n">
        <v>4576.86</v>
      </c>
      <c r="D59" s="0" t="n">
        <v>134.93</v>
      </c>
      <c r="E59" s="0" t="n">
        <v>0</v>
      </c>
      <c r="F59" s="0" t="n">
        <v>-50</v>
      </c>
      <c r="G59" s="0" t="n">
        <v>136138</v>
      </c>
      <c r="H59" s="9" t="n">
        <v>68.44</v>
      </c>
      <c r="I59" s="9" t="n">
        <v>68.44</v>
      </c>
      <c r="J59" s="9" t="n">
        <v>0</v>
      </c>
      <c r="K59" s="9" t="n">
        <f aca="false">B59*H59*0.5</f>
        <v>161237.4538</v>
      </c>
      <c r="L59" s="9" t="n">
        <f aca="false">'System Summary-ReRun'!K59</f>
        <v>181245.71985</v>
      </c>
    </row>
    <row r="60" customFormat="false" ht="12.75" hidden="false" customHeight="false" outlineLevel="0" collapsed="false">
      <c r="A60" s="0" t="s">
        <v>85</v>
      </c>
      <c r="B60" s="0" t="n">
        <v>4915.04</v>
      </c>
      <c r="C60" s="0" t="n">
        <v>4777.26</v>
      </c>
      <c r="D60" s="0" t="n">
        <v>137.78</v>
      </c>
      <c r="E60" s="0" t="n">
        <v>0</v>
      </c>
      <c r="F60" s="0" t="n">
        <v>0</v>
      </c>
      <c r="G60" s="0" t="n">
        <v>149560</v>
      </c>
      <c r="H60" s="9" t="n">
        <v>97.77</v>
      </c>
      <c r="I60" s="9" t="n">
        <v>97.77</v>
      </c>
      <c r="J60" s="9" t="n">
        <v>0</v>
      </c>
      <c r="K60" s="9" t="n">
        <f aca="false">B60*H60*0.5</f>
        <v>240271.7304</v>
      </c>
      <c r="L60" s="9" t="n">
        <f aca="false">'System Summary-ReRun'!K60</f>
        <v>201847.8924</v>
      </c>
    </row>
    <row r="61" customFormat="false" ht="12.75" hidden="false" customHeight="false" outlineLevel="0" collapsed="false">
      <c r="A61" s="0" t="s">
        <v>86</v>
      </c>
      <c r="B61" s="0" t="n">
        <v>5035.72</v>
      </c>
      <c r="C61" s="0" t="n">
        <v>4868.82</v>
      </c>
      <c r="D61" s="0" t="n">
        <v>166.9</v>
      </c>
      <c r="E61" s="0" t="n">
        <v>0</v>
      </c>
      <c r="F61" s="0" t="n">
        <v>0</v>
      </c>
      <c r="G61" s="0" t="n">
        <v>146603</v>
      </c>
      <c r="H61" s="9" t="n">
        <v>97.77</v>
      </c>
      <c r="I61" s="9" t="n">
        <v>97.77</v>
      </c>
      <c r="J61" s="9" t="n">
        <v>0</v>
      </c>
      <c r="K61" s="9" t="n">
        <f aca="false">B61*H61*0.5</f>
        <v>246171.1722</v>
      </c>
      <c r="L61" s="9" t="n">
        <f aca="false">'System Summary-ReRun'!K61</f>
        <v>206769.5784</v>
      </c>
    </row>
    <row r="62" customFormat="false" ht="12.75" hidden="false" customHeight="false" outlineLevel="0" collapsed="false">
      <c r="A62" s="0" t="s">
        <v>87</v>
      </c>
      <c r="B62" s="0" t="n">
        <v>5238.25</v>
      </c>
      <c r="C62" s="0" t="n">
        <v>5047.4</v>
      </c>
      <c r="D62" s="0" t="n">
        <v>190.85</v>
      </c>
      <c r="E62" s="0" t="n">
        <v>0</v>
      </c>
      <c r="F62" s="0" t="n">
        <v>-50</v>
      </c>
      <c r="G62" s="0" t="n">
        <v>146074</v>
      </c>
      <c r="H62" s="9" t="n">
        <v>97.77</v>
      </c>
      <c r="I62" s="9" t="n">
        <v>97.77</v>
      </c>
      <c r="J62" s="9" t="n">
        <v>0</v>
      </c>
      <c r="K62" s="9" t="n">
        <f aca="false">B62*H62*0.5</f>
        <v>256071.85125</v>
      </c>
      <c r="L62" s="9" t="n">
        <f aca="false">'System Summary-ReRun'!K62</f>
        <v>215038.0925</v>
      </c>
    </row>
    <row r="63" customFormat="false" ht="12.75" hidden="false" customHeight="false" outlineLevel="0" collapsed="false">
      <c r="A63" s="0" t="s">
        <v>88</v>
      </c>
      <c r="B63" s="0" t="n">
        <v>5329.1</v>
      </c>
      <c r="C63" s="0" t="n">
        <v>5138.6</v>
      </c>
      <c r="D63" s="0" t="n">
        <v>190.5</v>
      </c>
      <c r="E63" s="0" t="n">
        <v>0</v>
      </c>
      <c r="F63" s="0" t="n">
        <v>-50</v>
      </c>
      <c r="G63" s="0" t="n">
        <v>148653</v>
      </c>
      <c r="H63" s="9" t="n">
        <v>104.89</v>
      </c>
      <c r="I63" s="9" t="n">
        <v>104.89</v>
      </c>
      <c r="J63" s="9" t="n">
        <v>0</v>
      </c>
      <c r="K63" s="9" t="n">
        <f aca="false">B63*H63*0.5</f>
        <v>279484.6495</v>
      </c>
      <c r="L63" s="9" t="n">
        <f aca="false">'System Summary-ReRun'!K63</f>
        <v>218745.681</v>
      </c>
    </row>
    <row r="64" customFormat="false" ht="12.75" hidden="false" customHeight="false" outlineLevel="0" collapsed="false">
      <c r="A64" s="0" t="s">
        <v>89</v>
      </c>
      <c r="B64" s="0" t="n">
        <v>5318.26</v>
      </c>
      <c r="C64" s="0" t="n">
        <v>5136.72</v>
      </c>
      <c r="D64" s="0" t="n">
        <v>181.54</v>
      </c>
      <c r="E64" s="0" t="n">
        <v>0</v>
      </c>
      <c r="F64" s="0" t="n">
        <v>-50</v>
      </c>
      <c r="G64" s="0" t="n">
        <v>148483</v>
      </c>
      <c r="H64" s="9" t="n">
        <v>104.89</v>
      </c>
      <c r="I64" s="9" t="n">
        <v>104.89</v>
      </c>
      <c r="J64" s="9" t="n">
        <v>0</v>
      </c>
      <c r="K64" s="9" t="n">
        <f aca="false">B64*H64*0.5</f>
        <v>278916.1457</v>
      </c>
      <c r="L64" s="9" t="n">
        <f aca="false">'System Summary-ReRun'!K64</f>
        <v>218303.3006</v>
      </c>
    </row>
    <row r="65" customFormat="false" ht="12.75" hidden="false" customHeight="false" outlineLevel="0" collapsed="false">
      <c r="A65" s="0" t="s">
        <v>90</v>
      </c>
      <c r="B65" s="0" t="n">
        <v>5327.64</v>
      </c>
      <c r="C65" s="0" t="n">
        <v>5166.76</v>
      </c>
      <c r="D65" s="0" t="n">
        <v>160.88</v>
      </c>
      <c r="E65" s="0" t="n">
        <v>0</v>
      </c>
      <c r="F65" s="0" t="n">
        <v>-50</v>
      </c>
      <c r="G65" s="0" t="n">
        <v>149540</v>
      </c>
      <c r="H65" s="9" t="n">
        <v>104.89</v>
      </c>
      <c r="I65" s="9" t="n">
        <v>104.89</v>
      </c>
      <c r="J65" s="9" t="n">
        <v>0</v>
      </c>
      <c r="K65" s="9" t="n">
        <f aca="false">B65*H65*0.5</f>
        <v>279408.0798</v>
      </c>
      <c r="L65" s="9" t="n">
        <f aca="false">'System Summary-ReRun'!K65</f>
        <v>218683.6498</v>
      </c>
    </row>
    <row r="66" customFormat="false" ht="12.75" hidden="false" customHeight="false" outlineLevel="0" collapsed="false">
      <c r="A66" s="0" t="s">
        <v>91</v>
      </c>
      <c r="B66" s="0" t="n">
        <v>5357.27</v>
      </c>
      <c r="C66" s="0" t="n">
        <v>5195.38</v>
      </c>
      <c r="D66" s="0" t="n">
        <v>161.89</v>
      </c>
      <c r="E66" s="0" t="n">
        <v>0</v>
      </c>
      <c r="F66" s="0" t="n">
        <v>-48.43</v>
      </c>
      <c r="G66" s="0" t="n">
        <v>149827</v>
      </c>
      <c r="H66" s="9" t="n">
        <v>110.56</v>
      </c>
      <c r="I66" s="9" t="n">
        <v>110.56</v>
      </c>
      <c r="J66" s="9" t="n">
        <v>0</v>
      </c>
      <c r="K66" s="9" t="n">
        <f aca="false">B66*H66*0.5</f>
        <v>296149.8856</v>
      </c>
      <c r="L66" s="9" t="n">
        <f aca="false">'System Summary-ReRun'!K66</f>
        <v>219895.2987</v>
      </c>
    </row>
    <row r="67" customFormat="false" ht="12.75" hidden="false" customHeight="false" outlineLevel="0" collapsed="false">
      <c r="A67" s="0" t="s">
        <v>92</v>
      </c>
      <c r="B67" s="0" t="n">
        <v>5363.07</v>
      </c>
      <c r="C67" s="0" t="n">
        <v>5214.93</v>
      </c>
      <c r="D67" s="0" t="n">
        <v>148.14</v>
      </c>
      <c r="E67" s="0" t="n">
        <v>0</v>
      </c>
      <c r="F67" s="0" t="n">
        <v>-28.86</v>
      </c>
      <c r="G67" s="0" t="n">
        <v>150675</v>
      </c>
      <c r="H67" s="9" t="n">
        <v>110.56</v>
      </c>
      <c r="I67" s="9" t="n">
        <v>110.56</v>
      </c>
      <c r="J67" s="9" t="n">
        <v>0</v>
      </c>
      <c r="K67" s="9" t="n">
        <f aca="false">B67*H67*0.5</f>
        <v>296470.5096</v>
      </c>
      <c r="L67" s="9" t="n">
        <f aca="false">'System Summary-ReRun'!K67</f>
        <v>220131.9967</v>
      </c>
    </row>
    <row r="68" customFormat="false" ht="12.75" hidden="false" customHeight="false" outlineLevel="0" collapsed="false">
      <c r="H68" s="10" t="n">
        <f aca="false">AVERAGE(H8:H67)</f>
        <v>88.8163333333334</v>
      </c>
      <c r="I68" s="10" t="n">
        <f aca="false">AVERAGE(I8:I67)</f>
        <v>86.0845</v>
      </c>
      <c r="K68" s="10" t="n">
        <f aca="false">SUM(K8:K67)</f>
        <v>13201894.51865</v>
      </c>
      <c r="L68" s="9" t="n">
        <f aca="false">'System Summary-ReRun'!K68</f>
        <v>12749116.54265</v>
      </c>
      <c r="M68" s="11" t="n">
        <f aca="false">K68-L68</f>
        <v>452777.976000002</v>
      </c>
      <c r="N68" s="12" t="n">
        <f aca="false">M68/K68</f>
        <v>0.0342964394511995</v>
      </c>
    </row>
    <row r="69" customFormat="false" ht="12.75" hidden="false" customHeight="false" outlineLevel="0" collapsed="false">
      <c r="H69" s="10" t="n">
        <f aca="false">AVERAGE(H8:H55)</f>
        <v>88.5254166666667</v>
      </c>
      <c r="I69" s="10" t="n">
        <f aca="false">AVERAGE(I8:I55)</f>
        <v>85.110625</v>
      </c>
      <c r="K69" s="10" t="n">
        <f aca="false">SUM(K8:K55)</f>
        <v>10507962.6482</v>
      </c>
      <c r="L69" s="9" t="n">
        <f aca="false">'System Summary-ReRun'!K69</f>
        <v>10489248.7085</v>
      </c>
      <c r="M69" s="11" t="n">
        <f aca="false">K69-L69</f>
        <v>18713.9397</v>
      </c>
      <c r="N69" s="12" t="n">
        <f aca="false">M69/K69</f>
        <v>0.001780929408157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04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43:15Z</dcterms:modified>
  <cp:revision>0</cp:revision>
  <dc:subject/>
  <dc:title/>
</cp:coreProperties>
</file>