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30/08/2008 06:00:00 IST</t>
  </si>
  <si>
    <t xml:space="preserve">30/08/2008 06:30:00 IST</t>
  </si>
  <si>
    <t xml:space="preserve">30/08/2008 07:00:00 IST</t>
  </si>
  <si>
    <t xml:space="preserve">30/08/2008 07:30:00 IST</t>
  </si>
  <si>
    <t xml:space="preserve">30/08/2008 08:00:00 IST</t>
  </si>
  <si>
    <t xml:space="preserve">30/08/2008 08:30:00 IST</t>
  </si>
  <si>
    <t xml:space="preserve">30/08/2008 09:00:00 IST</t>
  </si>
  <si>
    <t xml:space="preserve">30/08/2008 09:30:00 IST</t>
  </si>
  <si>
    <t xml:space="preserve">30/08/2008 10:00:00 IST</t>
  </si>
  <si>
    <t xml:space="preserve">30/08/2008 10:30:00 IST</t>
  </si>
  <si>
    <t xml:space="preserve">30/08/2008 11:00:00 IST</t>
  </si>
  <si>
    <t xml:space="preserve">30/08/2008 11:30:00 IST</t>
  </si>
  <si>
    <t xml:space="preserve">30/08/2008 12:00:00 IST</t>
  </si>
  <si>
    <t xml:space="preserve">30/08/2008 12:30:00 IST</t>
  </si>
  <si>
    <t xml:space="preserve">30/08/2008 13:00:00 IST</t>
  </si>
  <si>
    <t xml:space="preserve">30/08/2008 13:30:00 IST</t>
  </si>
  <si>
    <t xml:space="preserve">30/08/2008 14:00:00 IST</t>
  </si>
  <si>
    <t xml:space="preserve">30/08/2008 14:30:00 IST</t>
  </si>
  <si>
    <t xml:space="preserve">30/08/2008 15:00:00 IST</t>
  </si>
  <si>
    <t xml:space="preserve">30/08/2008 15:30:00 IST</t>
  </si>
  <si>
    <t xml:space="preserve">30/08/2008 16:00:00 IST</t>
  </si>
  <si>
    <t xml:space="preserve">30/08/2008 16:30:00 IST</t>
  </si>
  <si>
    <t xml:space="preserve">30/08/2008 17:00:00 IST</t>
  </si>
  <si>
    <t xml:space="preserve">30/08/2008 17:30:00 IST</t>
  </si>
  <si>
    <t xml:space="preserve">30/08/2008 18:00:00 IST</t>
  </si>
  <si>
    <t xml:space="preserve">30/08/2008 18:30:00 IST</t>
  </si>
  <si>
    <t xml:space="preserve">30/08/2008 19:00:00 IST</t>
  </si>
  <si>
    <t xml:space="preserve">30/08/2008 19:30:00 IST</t>
  </si>
  <si>
    <t xml:space="preserve">30/08/2008 20:00:00 IST</t>
  </si>
  <si>
    <t xml:space="preserve">30/08/2008 20:30:00 IST</t>
  </si>
  <si>
    <t xml:space="preserve">30/08/2008 21:00:00 IST</t>
  </si>
  <si>
    <t xml:space="preserve">30/08/2008 21:30:00 IST</t>
  </si>
  <si>
    <t xml:space="preserve">30/08/2008 22:00:00 IST</t>
  </si>
  <si>
    <t xml:space="preserve">30/08/2008 22:30:00 IST</t>
  </si>
  <si>
    <t xml:space="preserve">30/08/2008 23:00:00 IST</t>
  </si>
  <si>
    <t xml:space="preserve">30/08/2008 23:30:00 IST</t>
  </si>
  <si>
    <t xml:space="preserve">31/08/2008 00:00:00 IST</t>
  </si>
  <si>
    <t xml:space="preserve">31/08/2008 00:30:00 IST</t>
  </si>
  <si>
    <t xml:space="preserve">31/08/2008 01:00:00 IST</t>
  </si>
  <si>
    <t xml:space="preserve">31/08/2008 01:30:00 IST</t>
  </si>
  <si>
    <t xml:space="preserve">31/08/2008 02:00:00 IST</t>
  </si>
  <si>
    <t xml:space="preserve">31/08/2008 02:30:00 IST</t>
  </si>
  <si>
    <t xml:space="preserve">31/08/2008 03:00:00 IST</t>
  </si>
  <si>
    <t xml:space="preserve">31/08/2008 03:30:00 IST</t>
  </si>
  <si>
    <t xml:space="preserve">31/08/2008 04:00:00 IST</t>
  </si>
  <si>
    <t xml:space="preserve">31/08/2008 04:30:00 IST</t>
  </si>
  <si>
    <t xml:space="preserve">31/08/2008 05:00:00 IST</t>
  </si>
  <si>
    <t xml:space="preserve">31/08/2008 05:30:00 IST</t>
  </si>
  <si>
    <t xml:space="preserve">31/08/2008 06:00:00 IST</t>
  </si>
  <si>
    <t xml:space="preserve">31/08/2008 06:30:00 IST</t>
  </si>
  <si>
    <t xml:space="preserve">31/08/2008 07:00:00 IST</t>
  </si>
  <si>
    <t xml:space="preserve">31/08/2008 07:30:00 IST</t>
  </si>
  <si>
    <t xml:space="preserve">31/08/2008 08:00:00 IST</t>
  </si>
  <si>
    <t xml:space="preserve">31/08/2008 08:30:00 IST</t>
  </si>
  <si>
    <t xml:space="preserve">31/08/2008 09:00:00 IST</t>
  </si>
  <si>
    <t xml:space="preserve">31/08/2008 09:30:00 IST</t>
  </si>
  <si>
    <t xml:space="preserve">31/08/2008 10:00:00 IST</t>
  </si>
  <si>
    <t xml:space="preserve">31/08/2008 10:30:00 IST</t>
  </si>
  <si>
    <t xml:space="preserve">31/08/2008 11:00:00 IST</t>
  </si>
  <si>
    <t xml:space="preserve">31/08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6</v>
      </c>
      <c r="Q8" s="0" t="n">
        <f aca="false">O8-N8</f>
        <v>-0.859999999999999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1.63</v>
      </c>
      <c r="G9" s="0" t="n">
        <v>-71.63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1.63</v>
      </c>
      <c r="O9" s="0" t="n">
        <v>-69.88</v>
      </c>
      <c r="Q9" s="0" t="n">
        <f aca="false">O9-N9</f>
        <v>1.75</v>
      </c>
      <c r="S9" s="0" t="n">
        <v>-71.6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82.69</v>
      </c>
      <c r="G10" s="0" t="n">
        <v>82.69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82.69</v>
      </c>
      <c r="O10" s="0" t="n">
        <v>96.8</v>
      </c>
      <c r="Q10" s="0" t="n">
        <f aca="false">O10-N10</f>
        <v>14.11</v>
      </c>
      <c r="S10" s="0" t="n">
        <v>82.69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82.69</v>
      </c>
      <c r="G11" s="0" t="n">
        <v>82.69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82.69</v>
      </c>
      <c r="O11" s="0" t="n">
        <v>97.74</v>
      </c>
      <c r="Q11" s="0" t="n">
        <f aca="false">O11-N11</f>
        <v>15.05</v>
      </c>
      <c r="S11" s="0" t="n">
        <v>82.69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1.63</v>
      </c>
      <c r="G12" s="0" t="n">
        <v>-71.63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1.63</v>
      </c>
      <c r="O12" s="0" t="n">
        <v>-69.74</v>
      </c>
      <c r="Q12" s="0" t="n">
        <f aca="false">O12-N12</f>
        <v>1.89</v>
      </c>
      <c r="S12" s="0" t="n">
        <v>-71.6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6</v>
      </c>
      <c r="Q13" s="0" t="n">
        <f aca="false">O13-N13</f>
        <v>-0.859999999999999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54</v>
      </c>
      <c r="N14" s="0" t="n">
        <f aca="false">SUM(G14:M14)</f>
        <v>-21</v>
      </c>
      <c r="O14" s="0" t="n">
        <v>-21.8</v>
      </c>
      <c r="Q14" s="0" t="n">
        <f aca="false">O14-N14</f>
        <v>-0.800000000000001</v>
      </c>
      <c r="S14" s="0" t="n">
        <v>-21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60</v>
      </c>
      <c r="N15" s="0" t="n">
        <f aca="false">SUM(G15:M15)</f>
        <v>-15</v>
      </c>
      <c r="O15" s="0" t="n">
        <v>-15.8</v>
      </c>
      <c r="Q15" s="0" t="n">
        <f aca="false">O15-N15</f>
        <v>-0.800000000000001</v>
      </c>
      <c r="S15" s="0" t="n">
        <v>-1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60</v>
      </c>
      <c r="N16" s="0" t="n">
        <f aca="false">SUM(G16:M16)</f>
        <v>-15</v>
      </c>
      <c r="O16" s="0" t="n">
        <v>-15.8</v>
      </c>
      <c r="Q16" s="0" t="n">
        <f aca="false">O16-N16</f>
        <v>-0.800000000000001</v>
      </c>
      <c r="S16" s="0" t="n">
        <v>-1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54</v>
      </c>
      <c r="N17" s="0" t="n">
        <f aca="false">SUM(G17:M17)</f>
        <v>-21</v>
      </c>
      <c r="O17" s="0" t="n">
        <v>-21.88</v>
      </c>
      <c r="Q17" s="0" t="n">
        <f aca="false">O17-N17</f>
        <v>-0.879999999999999</v>
      </c>
      <c r="S17" s="0" t="n">
        <v>-21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6</v>
      </c>
      <c r="Q18" s="0" t="n">
        <f aca="false">O18-N18</f>
        <v>-0.859999999999999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6</v>
      </c>
      <c r="Q19" s="0" t="n">
        <f aca="false">O19-N19</f>
        <v>-0.859999999999999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</v>
      </c>
      <c r="Q20" s="0" t="n">
        <f aca="false">O20-N20</f>
        <v>-0.799999999999997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69</v>
      </c>
      <c r="G21" s="0" t="n">
        <v>-69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69</v>
      </c>
      <c r="O21" s="0" t="n">
        <v>-69.88</v>
      </c>
      <c r="Q21" s="0" t="n">
        <f aca="false">O21-N21</f>
        <v>-0.879999999999996</v>
      </c>
      <c r="S21" s="0" t="n">
        <v>-69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0</v>
      </c>
      <c r="O22" s="0" t="n">
        <v>-15.8</v>
      </c>
      <c r="Q22" s="0" t="n">
        <f aca="false">O22-N22</f>
        <v>-15.8</v>
      </c>
      <c r="S22" s="0" t="n">
        <v>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0</v>
      </c>
      <c r="O23" s="0" t="n">
        <v>-15.8</v>
      </c>
      <c r="Q23" s="0" t="n">
        <f aca="false">O23-N23</f>
        <v>-15.8</v>
      </c>
      <c r="S23" s="0" t="n">
        <v>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23.75</v>
      </c>
      <c r="G24" s="0" t="n">
        <v>-23.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23.75</v>
      </c>
      <c r="O24" s="0" t="n">
        <v>-24.6</v>
      </c>
      <c r="Q24" s="0" t="n">
        <f aca="false">O24-N24</f>
        <v>-0.850000000000001</v>
      </c>
      <c r="S24" s="0" t="n">
        <v>-23.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0.65</v>
      </c>
      <c r="G25" s="0" t="n">
        <v>-70.6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0.65</v>
      </c>
      <c r="O25" s="0" t="n">
        <v>-71.52</v>
      </c>
      <c r="Q25" s="0" t="n">
        <f aca="false">O25-N25</f>
        <v>-0.86999999999999</v>
      </c>
      <c r="S25" s="0" t="n">
        <v>-70.6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75</v>
      </c>
      <c r="G26" s="0" t="n">
        <v>-7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75</v>
      </c>
      <c r="O26" s="0" t="n">
        <v>-75.94</v>
      </c>
      <c r="Q26" s="0" t="n">
        <f aca="false">O26-N26</f>
        <v>-0.939999999999998</v>
      </c>
      <c r="S26" s="0" t="n">
        <v>-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75</v>
      </c>
      <c r="G27" s="0" t="n">
        <v>-75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-75</v>
      </c>
      <c r="O27" s="0" t="n">
        <v>-75.8</v>
      </c>
      <c r="Q27" s="0" t="n">
        <f aca="false">O27-N27</f>
        <v>-0.799999999999997</v>
      </c>
      <c r="S27" s="0" t="n">
        <v>-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71.51</v>
      </c>
      <c r="G28" s="0" t="n">
        <v>-71.51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-71.51</v>
      </c>
      <c r="O28" s="0" t="n">
        <v>-71.74</v>
      </c>
      <c r="Q28" s="0" t="n">
        <f aca="false">O28-N28</f>
        <v>-0.22999999999999</v>
      </c>
      <c r="S28" s="0" t="n">
        <v>-71.51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28.9</v>
      </c>
      <c r="G29" s="0" t="n">
        <v>-28.9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28.9</v>
      </c>
      <c r="O29" s="0" t="n">
        <v>-29.6</v>
      </c>
      <c r="Q29" s="0" t="n">
        <f aca="false">O29-N29</f>
        <v>-0.700000000000003</v>
      </c>
      <c r="S29" s="0" t="n">
        <v>-28.9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0</v>
      </c>
      <c r="O30" s="0" t="n">
        <v>-15.8</v>
      </c>
      <c r="Q30" s="0" t="n">
        <f aca="false">O30-N30</f>
        <v>-15.8</v>
      </c>
      <c r="S30" s="0" t="n">
        <v>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97.69</v>
      </c>
      <c r="G31" s="0" t="n">
        <v>97.69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97.69</v>
      </c>
      <c r="O31" s="0" t="n">
        <v>97.48</v>
      </c>
      <c r="Q31" s="0" t="n">
        <f aca="false">O31-N31</f>
        <v>-0.209999999999994</v>
      </c>
      <c r="S31" s="0" t="n">
        <v>97.69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114.03</v>
      </c>
      <c r="G32" s="0" t="n">
        <v>114.03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114.03</v>
      </c>
      <c r="O32" s="0" t="n">
        <v>114.26</v>
      </c>
      <c r="Q32" s="0" t="n">
        <f aca="false">O32-N32</f>
        <v>0.230000000000004</v>
      </c>
      <c r="S32" s="0" t="n">
        <v>114.0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02.26</v>
      </c>
      <c r="G33" s="0" t="n">
        <v>102.26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102.26</v>
      </c>
      <c r="O33" s="0" t="n">
        <v>97.66</v>
      </c>
      <c r="Q33" s="0" t="n">
        <f aca="false">O33-N33</f>
        <v>-4.60000000000001</v>
      </c>
      <c r="S33" s="0" t="n">
        <v>102.26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65.63</v>
      </c>
      <c r="G34" s="0" t="n">
        <v>-65.63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65.63</v>
      </c>
      <c r="O34" s="0" t="n">
        <v>-69.66</v>
      </c>
      <c r="Q34" s="0" t="n">
        <f aca="false">O34-N34</f>
        <v>-4.03</v>
      </c>
      <c r="S34" s="0" t="n">
        <v>-65.6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86</v>
      </c>
      <c r="Q35" s="0" t="n">
        <f aca="false">O35-N35</f>
        <v>-0.859999999999999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8</v>
      </c>
      <c r="Q37" s="0" t="n">
        <f aca="false">O37-N37</f>
        <v>-0.799999999999997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11.58</v>
      </c>
      <c r="N38" s="0" t="n">
        <f aca="false">SUM(G38:M38)</f>
        <v>-63.42</v>
      </c>
      <c r="O38" s="0" t="n">
        <v>-64.28</v>
      </c>
      <c r="Q38" s="0" t="n">
        <f aca="false">O38-N38</f>
        <v>-0.859999999999999</v>
      </c>
      <c r="S38" s="0" t="n">
        <v>-63.42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1.63</v>
      </c>
      <c r="G39" s="0" t="n">
        <v>-71.63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1.63</v>
      </c>
      <c r="O39" s="0" t="n">
        <v>-69.8</v>
      </c>
      <c r="Q39" s="0" t="n">
        <f aca="false">O39-N39</f>
        <v>1.83</v>
      </c>
      <c r="S39" s="0" t="n">
        <v>-71.6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35.16</v>
      </c>
      <c r="G40" s="0" t="n">
        <v>35.16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35.16</v>
      </c>
      <c r="O40" s="0" t="n">
        <v>50.4</v>
      </c>
      <c r="Q40" s="0" t="n">
        <f aca="false">O40-N40</f>
        <v>15.24</v>
      </c>
      <c r="S40" s="0" t="n">
        <v>35.1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71.63</v>
      </c>
      <c r="G41" s="0" t="n">
        <v>-71.6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71.63</v>
      </c>
      <c r="O41" s="0" t="n">
        <v>-69.34</v>
      </c>
      <c r="Q41" s="0" t="n">
        <f aca="false">O41-N41</f>
        <v>2.28999999999999</v>
      </c>
      <c r="S41" s="0" t="n">
        <v>-71.6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75</v>
      </c>
      <c r="G42" s="0" t="n">
        <v>-75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75</v>
      </c>
      <c r="O42" s="0" t="n">
        <v>-75.86</v>
      </c>
      <c r="Q42" s="0" t="n">
        <f aca="false">O42-N42</f>
        <v>-0.859999999999999</v>
      </c>
      <c r="S42" s="0" t="n">
        <v>-7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69</v>
      </c>
      <c r="G43" s="0" t="n">
        <v>-69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69</v>
      </c>
      <c r="O43" s="0" t="n">
        <v>-69.8</v>
      </c>
      <c r="Q43" s="0" t="n">
        <f aca="false">O43-N43</f>
        <v>-0.799999999999997</v>
      </c>
      <c r="S43" s="0" t="n">
        <v>-69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-15.8</v>
      </c>
      <c r="Q44" s="0" t="n">
        <f aca="false">O44-N44</f>
        <v>-15.8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-15.8</v>
      </c>
      <c r="Q45" s="0" t="n">
        <f aca="false">O45-N45</f>
        <v>-15.8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-15.8</v>
      </c>
      <c r="Q46" s="0" t="n">
        <f aca="false">O46-N46</f>
        <v>-15.8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5.85</v>
      </c>
      <c r="G47" s="0" t="n">
        <v>15.85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15.85</v>
      </c>
      <c r="O47" s="0" t="n">
        <v>16.12</v>
      </c>
      <c r="Q47" s="0" t="n">
        <f aca="false">O47-N47</f>
        <v>0.270000000000001</v>
      </c>
      <c r="S47" s="0" t="n">
        <v>15.85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34.42</v>
      </c>
      <c r="G48" s="0" t="n">
        <v>34.42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34.42</v>
      </c>
      <c r="O48" s="0" t="n">
        <v>34.48</v>
      </c>
      <c r="Q48" s="0" t="n">
        <f aca="false">O48-N48</f>
        <v>0.0599999999999952</v>
      </c>
      <c r="S48" s="0" t="n">
        <v>34.42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</v>
      </c>
      <c r="Q49" s="0" t="n">
        <f aca="false">O49-N49</f>
        <v>16.2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94.44</v>
      </c>
      <c r="G50" s="0" t="n">
        <v>94.44</v>
      </c>
      <c r="H50" s="0" t="n">
        <v>0</v>
      </c>
      <c r="I50" s="0" t="n">
        <v>0</v>
      </c>
      <c r="J50" s="0" t="n">
        <v>0</v>
      </c>
      <c r="K50" s="0" t="n">
        <v>13.88</v>
      </c>
      <c r="N50" s="0" t="n">
        <f aca="false">SUM(G50:M50)</f>
        <v>108.32</v>
      </c>
      <c r="O50" s="0" t="n">
        <v>16.72</v>
      </c>
      <c r="Q50" s="0" t="n">
        <f aca="false">O50-N50</f>
        <v>-91.6</v>
      </c>
      <c r="S50" s="0" t="n">
        <v>108.32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14.03</v>
      </c>
      <c r="G51" s="0" t="n">
        <v>114.03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114.03</v>
      </c>
      <c r="O51" s="0" t="n">
        <v>103.68</v>
      </c>
      <c r="Q51" s="0" t="n">
        <f aca="false">O51-N51</f>
        <v>-10.35</v>
      </c>
      <c r="S51" s="0" t="n">
        <v>114.0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14.03</v>
      </c>
      <c r="G52" s="0" t="n">
        <v>114.03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114.03</v>
      </c>
      <c r="O52" s="0" t="n">
        <v>114.26</v>
      </c>
      <c r="Q52" s="0" t="n">
        <f aca="false">O52-N52</f>
        <v>0.230000000000004</v>
      </c>
      <c r="S52" s="0" t="n">
        <v>114.0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14.03</v>
      </c>
      <c r="G53" s="0" t="n">
        <v>114.03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114.03</v>
      </c>
      <c r="O53" s="0" t="n">
        <v>114.26</v>
      </c>
      <c r="Q53" s="0" t="n">
        <f aca="false">O53-N53</f>
        <v>0.230000000000004</v>
      </c>
      <c r="S53" s="0" t="n">
        <v>114.0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114.03</v>
      </c>
      <c r="G54" s="0" t="n">
        <v>114.03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114.03</v>
      </c>
      <c r="O54" s="0" t="n">
        <v>114.28</v>
      </c>
      <c r="Q54" s="0" t="n">
        <f aca="false">O54-N54</f>
        <v>0.25</v>
      </c>
      <c r="S54" s="0" t="n">
        <v>114.0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111.49</v>
      </c>
      <c r="G55" s="0" t="n">
        <v>111.49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111.49</v>
      </c>
      <c r="O55" s="0" t="n">
        <v>111.66</v>
      </c>
      <c r="Q55" s="0" t="n">
        <f aca="false">O55-N55</f>
        <v>0.170000000000002</v>
      </c>
      <c r="S55" s="0" t="n">
        <v>111.49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111.49</v>
      </c>
      <c r="G56" s="0" t="n">
        <v>111.49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111.49</v>
      </c>
      <c r="O56" s="0" t="n">
        <v>75.06</v>
      </c>
      <c r="Q56" s="0" t="n">
        <f aca="false">O56-N56</f>
        <v>-36.43</v>
      </c>
      <c r="S56" s="0" t="n">
        <v>111.49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111.49</v>
      </c>
      <c r="G57" s="0" t="n">
        <v>111.49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111.49</v>
      </c>
      <c r="O57" s="0" t="n">
        <v>69.08</v>
      </c>
      <c r="Q57" s="0" t="n">
        <f aca="false">O57-N57</f>
        <v>-42.41</v>
      </c>
      <c r="S57" s="0" t="n">
        <v>111.49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111.49</v>
      </c>
      <c r="G58" s="0" t="n">
        <v>111.49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111.49</v>
      </c>
      <c r="O58" s="0" t="n">
        <v>16.26</v>
      </c>
      <c r="Q58" s="0" t="n">
        <f aca="false">O58-N58</f>
        <v>-95.23</v>
      </c>
      <c r="S58" s="0" t="n">
        <v>111.49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111.49</v>
      </c>
      <c r="G59" s="0" t="n">
        <v>111.49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111.49</v>
      </c>
      <c r="O59" s="0" t="n">
        <v>73.66</v>
      </c>
      <c r="Q59" s="0" t="n">
        <f aca="false">O59-N59</f>
        <v>-37.83</v>
      </c>
      <c r="S59" s="0" t="n">
        <v>111.49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111.49</v>
      </c>
      <c r="G60" s="0" t="n">
        <v>111.49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111.49</v>
      </c>
      <c r="O60" s="0" t="n">
        <v>-45.32</v>
      </c>
      <c r="Q60" s="0" t="n">
        <f aca="false">O60-N60</f>
        <v>-156.81</v>
      </c>
      <c r="S60" s="0" t="n">
        <v>111.49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111.49</v>
      </c>
      <c r="G61" s="0" t="n">
        <v>111.49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111.49</v>
      </c>
      <c r="O61" s="0" t="n">
        <v>-15.8</v>
      </c>
      <c r="Q61" s="0" t="n">
        <f aca="false">O61-N61</f>
        <v>-127.29</v>
      </c>
      <c r="S61" s="0" t="n">
        <v>111.49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111.49</v>
      </c>
      <c r="G62" s="0" t="n">
        <v>111.49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111.49</v>
      </c>
      <c r="O62" s="0" t="n">
        <v>-15.94</v>
      </c>
      <c r="Q62" s="0" t="n">
        <f aca="false">O62-N62</f>
        <v>-127.43</v>
      </c>
      <c r="S62" s="0" t="n">
        <v>111.49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111.49</v>
      </c>
      <c r="G63" s="0" t="n">
        <v>111.49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111.49</v>
      </c>
      <c r="O63" s="0" t="n">
        <v>-21.8</v>
      </c>
      <c r="Q63" s="0" t="n">
        <f aca="false">O63-N63</f>
        <v>-133.29</v>
      </c>
      <c r="S63" s="0" t="n">
        <v>111.49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111.49</v>
      </c>
      <c r="G64" s="0" t="n">
        <v>111.49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111.49</v>
      </c>
      <c r="O64" s="0" t="n">
        <v>-15.86</v>
      </c>
      <c r="Q64" s="0" t="n">
        <f aca="false">O64-N64</f>
        <v>-127.35</v>
      </c>
      <c r="S64" s="0" t="n">
        <v>111.49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111.49</v>
      </c>
      <c r="G65" s="0" t="n">
        <v>111.49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111.49</v>
      </c>
      <c r="O65" s="0" t="n">
        <v>-21.8</v>
      </c>
      <c r="Q65" s="0" t="n">
        <f aca="false">O65-N65</f>
        <v>-133.29</v>
      </c>
      <c r="S65" s="0" t="n">
        <v>111.49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111.49</v>
      </c>
      <c r="G66" s="0" t="n">
        <v>111.49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111.49</v>
      </c>
      <c r="O66" s="0" t="n">
        <v>-75.94</v>
      </c>
      <c r="Q66" s="0" t="n">
        <f aca="false">O66-N66</f>
        <v>-187.43</v>
      </c>
      <c r="S66" s="0" t="n">
        <v>111.49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111.49</v>
      </c>
      <c r="G67" s="0" t="n">
        <v>111.49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111.49</v>
      </c>
      <c r="O67" s="0" t="n">
        <v>-75.66</v>
      </c>
      <c r="Q67" s="0" t="n">
        <f aca="false">O67-N67</f>
        <v>-187.15</v>
      </c>
      <c r="S67" s="0" t="n">
        <v>111.49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54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6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6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54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11.58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13.88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1T19:07:23Z</dcterms:modified>
  <cp:revision>0</cp:revision>
  <dc:subject/>
  <dc:title/>
</cp:coreProperties>
</file>