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9/10/2008 06:00:00 IST</t>
  </si>
  <si>
    <t xml:space="preserve">09/10/2008 06:30:00 IST</t>
  </si>
  <si>
    <t xml:space="preserve">09/10/2008 07:00:00 IST</t>
  </si>
  <si>
    <t xml:space="preserve">09/10/2008 07:30:00 IST</t>
  </si>
  <si>
    <t xml:space="preserve">09/10/2008 08:00:00 IST</t>
  </si>
  <si>
    <t xml:space="preserve">09/10/2008 08:30:00 IST</t>
  </si>
  <si>
    <t xml:space="preserve">09/10/2008 09:00:00 IST</t>
  </si>
  <si>
    <t xml:space="preserve">09/10/2008 09:30:00 IST</t>
  </si>
  <si>
    <t xml:space="preserve">09/10/2008 10:00:00 IST</t>
  </si>
  <si>
    <t xml:space="preserve">09/10/2008 10:30:00 IST</t>
  </si>
  <si>
    <t xml:space="preserve">09/10/2008 11:00:00 IST</t>
  </si>
  <si>
    <t xml:space="preserve">09/10/2008 11:30:00 IST</t>
  </si>
  <si>
    <t xml:space="preserve">09/10/2008 12:00:00 IST</t>
  </si>
  <si>
    <t xml:space="preserve">09/10/2008 12:30:00 IST</t>
  </si>
  <si>
    <t xml:space="preserve">09/10/2008 13:00:00 IST</t>
  </si>
  <si>
    <t xml:space="preserve">09/10/2008 13:30:00 IST</t>
  </si>
  <si>
    <t xml:space="preserve">09/10/2008 14:00:00 IST</t>
  </si>
  <si>
    <t xml:space="preserve">09/10/2008 14:30:00 IST</t>
  </si>
  <si>
    <t xml:space="preserve">09/10/2008 15:00:00 IST</t>
  </si>
  <si>
    <t xml:space="preserve">09/10/2008 15:30:00 IST</t>
  </si>
  <si>
    <t xml:space="preserve">09/10/2008 16:00:00 IST</t>
  </si>
  <si>
    <t xml:space="preserve">09/10/2008 16:30:00 IST</t>
  </si>
  <si>
    <t xml:space="preserve">09/10/2008 17:00:00 IST</t>
  </si>
  <si>
    <t xml:space="preserve">09/10/2008 17:30:00 IST</t>
  </si>
  <si>
    <t xml:space="preserve">09/10/2008 18:00:00 IST</t>
  </si>
  <si>
    <t xml:space="preserve">09/10/2008 18:30:00 IST</t>
  </si>
  <si>
    <t xml:space="preserve">09/10/2008 19:00:00 IST</t>
  </si>
  <si>
    <t xml:space="preserve">09/10/2008 19:30:00 IST</t>
  </si>
  <si>
    <t xml:space="preserve">09/10/2008 20:00:00 IST</t>
  </si>
  <si>
    <t xml:space="preserve">09/10/2008 20:30:00 IST</t>
  </si>
  <si>
    <t xml:space="preserve">09/10/2008 21:00:00 IST</t>
  </si>
  <si>
    <t xml:space="preserve">09/10/2008 21:30:00 IST</t>
  </si>
  <si>
    <t xml:space="preserve">09/10/2008 22:00:00 IST</t>
  </si>
  <si>
    <t xml:space="preserve">09/10/2008 22:30:00 IST</t>
  </si>
  <si>
    <t xml:space="preserve">09/10/2008 23:00:00 IST</t>
  </si>
  <si>
    <t xml:space="preserve">09/10/2008 23:30:00 IST</t>
  </si>
  <si>
    <t xml:space="preserve">10/10/2008 00:00:00 IST</t>
  </si>
  <si>
    <t xml:space="preserve">10/10/2008 00:30:00 IST</t>
  </si>
  <si>
    <t xml:space="preserve">10/10/2008 01:00:00 IST</t>
  </si>
  <si>
    <t xml:space="preserve">10/10/2008 01:30:00 IST</t>
  </si>
  <si>
    <t xml:space="preserve">10/10/2008 02:00:00 IST</t>
  </si>
  <si>
    <t xml:space="preserve">10/10/2008 02:30:00 IST</t>
  </si>
  <si>
    <t xml:space="preserve">10/10/2008 03:00:00 IST</t>
  </si>
  <si>
    <t xml:space="preserve">10/10/2008 03:30:00 IST</t>
  </si>
  <si>
    <t xml:space="preserve">10/10/2008 04:00:00 IST</t>
  </si>
  <si>
    <t xml:space="preserve">10/10/2008 04:30:00 IST</t>
  </si>
  <si>
    <t xml:space="preserve">10/10/2008 05:00:00 IST</t>
  </si>
  <si>
    <t xml:space="preserve">10/10/2008 05:30:00 IST</t>
  </si>
  <si>
    <t xml:space="preserve">10/10/2008 06:00:00 IST</t>
  </si>
  <si>
    <t xml:space="preserve">10/10/2008 06:30:00 IST</t>
  </si>
  <si>
    <t xml:space="preserve">10/10/2008 07:00:00 IST</t>
  </si>
  <si>
    <t xml:space="preserve">10/10/2008 07:30:00 IST</t>
  </si>
  <si>
    <t xml:space="preserve">10/10/2008 08:00:00 IST</t>
  </si>
  <si>
    <t xml:space="preserve">10/10/2008 08:30:00 IST</t>
  </si>
  <si>
    <t xml:space="preserve">10/10/2008 09:00:00 IST</t>
  </si>
  <si>
    <t xml:space="preserve">10/10/2008 09:30:00 IST</t>
  </si>
  <si>
    <t xml:space="preserve">10/10/2008 10:00:00 IST</t>
  </si>
  <si>
    <t xml:space="preserve">10/10/2008 10:30:00 IST</t>
  </si>
  <si>
    <t xml:space="preserve">10/10/2008 11:00:00 IST</t>
  </si>
  <si>
    <t xml:space="preserve">10/10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4.33</c:v>
                </c:pt>
                <c:pt idx="3">
                  <c:v>61.06</c:v>
                </c:pt>
                <c:pt idx="4">
                  <c:v>64.33</c:v>
                </c:pt>
                <c:pt idx="5">
                  <c:v>61.06</c:v>
                </c:pt>
                <c:pt idx="6">
                  <c:v>64.33</c:v>
                </c:pt>
                <c:pt idx="7">
                  <c:v>64.33</c:v>
                </c:pt>
                <c:pt idx="8">
                  <c:v>64.33</c:v>
                </c:pt>
                <c:pt idx="9">
                  <c:v>64.33</c:v>
                </c:pt>
                <c:pt idx="10">
                  <c:v>60.34</c:v>
                </c:pt>
                <c:pt idx="11">
                  <c:v>59.75</c:v>
                </c:pt>
                <c:pt idx="12">
                  <c:v>59.78</c:v>
                </c:pt>
                <c:pt idx="13">
                  <c:v>59.78</c:v>
                </c:pt>
                <c:pt idx="14">
                  <c:v>58.07</c:v>
                </c:pt>
                <c:pt idx="15">
                  <c:v>55.99</c:v>
                </c:pt>
                <c:pt idx="16">
                  <c:v>55.99</c:v>
                </c:pt>
                <c:pt idx="17">
                  <c:v>56.91</c:v>
                </c:pt>
                <c:pt idx="18">
                  <c:v>58.07</c:v>
                </c:pt>
                <c:pt idx="19">
                  <c:v>58.07</c:v>
                </c:pt>
                <c:pt idx="20">
                  <c:v>60.81</c:v>
                </c:pt>
                <c:pt idx="21">
                  <c:v>61.06</c:v>
                </c:pt>
                <c:pt idx="22">
                  <c:v>60.38</c:v>
                </c:pt>
                <c:pt idx="23">
                  <c:v>60.38</c:v>
                </c:pt>
                <c:pt idx="24">
                  <c:v>61.06</c:v>
                </c:pt>
                <c:pt idx="25">
                  <c:v>64.33</c:v>
                </c:pt>
                <c:pt idx="26">
                  <c:v>64.33</c:v>
                </c:pt>
                <c:pt idx="27">
                  <c:v>64.33</c:v>
                </c:pt>
                <c:pt idx="28">
                  <c:v>64.33</c:v>
                </c:pt>
                <c:pt idx="29">
                  <c:v>61.06</c:v>
                </c:pt>
                <c:pt idx="30">
                  <c:v>61.06</c:v>
                </c:pt>
                <c:pt idx="31">
                  <c:v>61.06</c:v>
                </c:pt>
                <c:pt idx="32">
                  <c:v>60.34</c:v>
                </c:pt>
                <c:pt idx="33">
                  <c:v>61.06</c:v>
                </c:pt>
                <c:pt idx="34">
                  <c:v>59.75</c:v>
                </c:pt>
                <c:pt idx="35">
                  <c:v>53.65</c:v>
                </c:pt>
                <c:pt idx="36">
                  <c:v>51.46</c:v>
                </c:pt>
                <c:pt idx="37">
                  <c:v>49.81</c:v>
                </c:pt>
                <c:pt idx="38">
                  <c:v>47.81</c:v>
                </c:pt>
                <c:pt idx="39">
                  <c:v>45.03</c:v>
                </c:pt>
                <c:pt idx="40">
                  <c:v>45.03</c:v>
                </c:pt>
                <c:pt idx="41">
                  <c:v>45.03</c:v>
                </c:pt>
                <c:pt idx="42">
                  <c:v>45.03</c:v>
                </c:pt>
                <c:pt idx="43">
                  <c:v>36.99</c:v>
                </c:pt>
                <c:pt idx="44">
                  <c:v>36.99</c:v>
                </c:pt>
                <c:pt idx="45">
                  <c:v>42.49</c:v>
                </c:pt>
                <c:pt idx="46">
                  <c:v>45.03</c:v>
                </c:pt>
                <c:pt idx="47">
                  <c:v>45.03</c:v>
                </c:pt>
                <c:pt idx="48">
                  <c:v>48.49</c:v>
                </c:pt>
                <c:pt idx="49">
                  <c:v>49.46</c:v>
                </c:pt>
                <c:pt idx="50">
                  <c:v>49.54</c:v>
                </c:pt>
                <c:pt idx="51">
                  <c:v>59.14</c:v>
                </c:pt>
                <c:pt idx="52">
                  <c:v>70.94</c:v>
                </c:pt>
                <c:pt idx="53">
                  <c:v>64.33</c:v>
                </c:pt>
                <c:pt idx="54">
                  <c:v>64.33</c:v>
                </c:pt>
                <c:pt idx="55">
                  <c:v>64.33</c:v>
                </c:pt>
                <c:pt idx="56">
                  <c:v>64.33</c:v>
                </c:pt>
                <c:pt idx="57">
                  <c:v>64.33</c:v>
                </c:pt>
                <c:pt idx="58">
                  <c:v>160.08</c:v>
                </c:pt>
                <c:pt idx="59">
                  <c:v>160.08</c:v>
                </c:pt>
              </c:numCache>
            </c:numRef>
          </c:val>
        </c:ser>
        <c:axId val="7523066"/>
        <c:axId val="7115067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4.33</c:v>
                </c:pt>
                <c:pt idx="3">
                  <c:v>61.06</c:v>
                </c:pt>
                <c:pt idx="4">
                  <c:v>64.33</c:v>
                </c:pt>
                <c:pt idx="5">
                  <c:v>64.81</c:v>
                </c:pt>
                <c:pt idx="6">
                  <c:v>69.64</c:v>
                </c:pt>
                <c:pt idx="7">
                  <c:v>69.64</c:v>
                </c:pt>
                <c:pt idx="8">
                  <c:v>69.64</c:v>
                </c:pt>
                <c:pt idx="9">
                  <c:v>69.64</c:v>
                </c:pt>
                <c:pt idx="10">
                  <c:v>77.01</c:v>
                </c:pt>
                <c:pt idx="11">
                  <c:v>79.29</c:v>
                </c:pt>
                <c:pt idx="12">
                  <c:v>79.34</c:v>
                </c:pt>
                <c:pt idx="13">
                  <c:v>79.34</c:v>
                </c:pt>
                <c:pt idx="14">
                  <c:v>76.53</c:v>
                </c:pt>
                <c:pt idx="15">
                  <c:v>72.03</c:v>
                </c:pt>
                <c:pt idx="16">
                  <c:v>72.03</c:v>
                </c:pt>
                <c:pt idx="17">
                  <c:v>73.18</c:v>
                </c:pt>
                <c:pt idx="18">
                  <c:v>76.7</c:v>
                </c:pt>
                <c:pt idx="19">
                  <c:v>77.11</c:v>
                </c:pt>
                <c:pt idx="20">
                  <c:v>80.05</c:v>
                </c:pt>
                <c:pt idx="21">
                  <c:v>80.32</c:v>
                </c:pt>
                <c:pt idx="22">
                  <c:v>83.74</c:v>
                </c:pt>
                <c:pt idx="23">
                  <c:v>84.28</c:v>
                </c:pt>
                <c:pt idx="24">
                  <c:v>84.96</c:v>
                </c:pt>
                <c:pt idx="25">
                  <c:v>88.19</c:v>
                </c:pt>
                <c:pt idx="26">
                  <c:v>88.15</c:v>
                </c:pt>
                <c:pt idx="27">
                  <c:v>88.15</c:v>
                </c:pt>
                <c:pt idx="28">
                  <c:v>88.15</c:v>
                </c:pt>
                <c:pt idx="29">
                  <c:v>82.61</c:v>
                </c:pt>
                <c:pt idx="30">
                  <c:v>74.87</c:v>
                </c:pt>
                <c:pt idx="31">
                  <c:v>74.87</c:v>
                </c:pt>
                <c:pt idx="32">
                  <c:v>74.16</c:v>
                </c:pt>
                <c:pt idx="33">
                  <c:v>61.06</c:v>
                </c:pt>
                <c:pt idx="34">
                  <c:v>59.75</c:v>
                </c:pt>
                <c:pt idx="35">
                  <c:v>53.65</c:v>
                </c:pt>
                <c:pt idx="36">
                  <c:v>51.46</c:v>
                </c:pt>
                <c:pt idx="37">
                  <c:v>49.81</c:v>
                </c:pt>
                <c:pt idx="38">
                  <c:v>47.81</c:v>
                </c:pt>
                <c:pt idx="39">
                  <c:v>45.03</c:v>
                </c:pt>
                <c:pt idx="40">
                  <c:v>45.03</c:v>
                </c:pt>
                <c:pt idx="41">
                  <c:v>45.03</c:v>
                </c:pt>
                <c:pt idx="42">
                  <c:v>45.03</c:v>
                </c:pt>
                <c:pt idx="43">
                  <c:v>36.99</c:v>
                </c:pt>
                <c:pt idx="44">
                  <c:v>36.99</c:v>
                </c:pt>
                <c:pt idx="45">
                  <c:v>42.49</c:v>
                </c:pt>
                <c:pt idx="46">
                  <c:v>45.03</c:v>
                </c:pt>
                <c:pt idx="47">
                  <c:v>45.03</c:v>
                </c:pt>
                <c:pt idx="48">
                  <c:v>48.49</c:v>
                </c:pt>
                <c:pt idx="49">
                  <c:v>49.46</c:v>
                </c:pt>
                <c:pt idx="50">
                  <c:v>49.54</c:v>
                </c:pt>
                <c:pt idx="51">
                  <c:v>59.14</c:v>
                </c:pt>
                <c:pt idx="52">
                  <c:v>70.94</c:v>
                </c:pt>
                <c:pt idx="53">
                  <c:v>64.33</c:v>
                </c:pt>
                <c:pt idx="54">
                  <c:v>64.33</c:v>
                </c:pt>
                <c:pt idx="55">
                  <c:v>64.33</c:v>
                </c:pt>
                <c:pt idx="56">
                  <c:v>64.33</c:v>
                </c:pt>
                <c:pt idx="57">
                  <c:v>64.33</c:v>
                </c:pt>
                <c:pt idx="58">
                  <c:v>160.08</c:v>
                </c:pt>
                <c:pt idx="59">
                  <c:v>16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066"/>
        <c:axId val="71150675"/>
      </c:lineChart>
      <c:catAx>
        <c:axId val="752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675"/>
        <c:crossesAt val="0"/>
        <c:auto val="1"/>
        <c:lblAlgn val="ctr"/>
        <c:lblOffset val="100"/>
        <c:noMultiLvlLbl val="0"/>
      </c:catAx>
      <c:valAx>
        <c:axId val="7115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1.06</c:v>
                </c:pt>
                <c:pt idx="3">
                  <c:v>61.06</c:v>
                </c:pt>
                <c:pt idx="4">
                  <c:v>61.06</c:v>
                </c:pt>
                <c:pt idx="5">
                  <c:v>61.06</c:v>
                </c:pt>
                <c:pt idx="6">
                  <c:v>61.06</c:v>
                </c:pt>
                <c:pt idx="7">
                  <c:v>61.06</c:v>
                </c:pt>
                <c:pt idx="8">
                  <c:v>61.06</c:v>
                </c:pt>
                <c:pt idx="9">
                  <c:v>61.06</c:v>
                </c:pt>
                <c:pt idx="10">
                  <c:v>60.34</c:v>
                </c:pt>
                <c:pt idx="11">
                  <c:v>59.75</c:v>
                </c:pt>
                <c:pt idx="12">
                  <c:v>59.78</c:v>
                </c:pt>
                <c:pt idx="13">
                  <c:v>59.78</c:v>
                </c:pt>
                <c:pt idx="14">
                  <c:v>58.07</c:v>
                </c:pt>
                <c:pt idx="15">
                  <c:v>55.99</c:v>
                </c:pt>
                <c:pt idx="16">
                  <c:v>55.99</c:v>
                </c:pt>
                <c:pt idx="17">
                  <c:v>56.91</c:v>
                </c:pt>
                <c:pt idx="18">
                  <c:v>58.07</c:v>
                </c:pt>
                <c:pt idx="19">
                  <c:v>58.07</c:v>
                </c:pt>
                <c:pt idx="20">
                  <c:v>60.81</c:v>
                </c:pt>
                <c:pt idx="21">
                  <c:v>61.06</c:v>
                </c:pt>
                <c:pt idx="22">
                  <c:v>60.38</c:v>
                </c:pt>
                <c:pt idx="23">
                  <c:v>60.38</c:v>
                </c:pt>
                <c:pt idx="24">
                  <c:v>61.06</c:v>
                </c:pt>
                <c:pt idx="25">
                  <c:v>61.06</c:v>
                </c:pt>
                <c:pt idx="26">
                  <c:v>61.06</c:v>
                </c:pt>
                <c:pt idx="27">
                  <c:v>61.06</c:v>
                </c:pt>
                <c:pt idx="28">
                  <c:v>61.06</c:v>
                </c:pt>
                <c:pt idx="29">
                  <c:v>61.06</c:v>
                </c:pt>
                <c:pt idx="30">
                  <c:v>61.06</c:v>
                </c:pt>
                <c:pt idx="31">
                  <c:v>61.06</c:v>
                </c:pt>
                <c:pt idx="32">
                  <c:v>60.38</c:v>
                </c:pt>
                <c:pt idx="33">
                  <c:v>56.91</c:v>
                </c:pt>
                <c:pt idx="34">
                  <c:v>53.65</c:v>
                </c:pt>
                <c:pt idx="35">
                  <c:v>49.81</c:v>
                </c:pt>
                <c:pt idx="36">
                  <c:v>49.81</c:v>
                </c:pt>
                <c:pt idx="37">
                  <c:v>47.8</c:v>
                </c:pt>
                <c:pt idx="38">
                  <c:v>42.74</c:v>
                </c:pt>
                <c:pt idx="39">
                  <c:v>42.74</c:v>
                </c:pt>
                <c:pt idx="40">
                  <c:v>36.98</c:v>
                </c:pt>
                <c:pt idx="41">
                  <c:v>26.11</c:v>
                </c:pt>
                <c:pt idx="42">
                  <c:v>26.11</c:v>
                </c:pt>
                <c:pt idx="43">
                  <c:v>26.11</c:v>
                </c:pt>
                <c:pt idx="44">
                  <c:v>26.11</c:v>
                </c:pt>
                <c:pt idx="45">
                  <c:v>26.11</c:v>
                </c:pt>
                <c:pt idx="46">
                  <c:v>26.11</c:v>
                </c:pt>
                <c:pt idx="47">
                  <c:v>36.98</c:v>
                </c:pt>
                <c:pt idx="48">
                  <c:v>42.05</c:v>
                </c:pt>
                <c:pt idx="49">
                  <c:v>46.87</c:v>
                </c:pt>
                <c:pt idx="50">
                  <c:v>49.54</c:v>
                </c:pt>
                <c:pt idx="51">
                  <c:v>55.99</c:v>
                </c:pt>
                <c:pt idx="52">
                  <c:v>86.84</c:v>
                </c:pt>
                <c:pt idx="53">
                  <c:v>60.07</c:v>
                </c:pt>
                <c:pt idx="54">
                  <c:v>60.07</c:v>
                </c:pt>
                <c:pt idx="55">
                  <c:v>60.07</c:v>
                </c:pt>
                <c:pt idx="56">
                  <c:v>60.07</c:v>
                </c:pt>
                <c:pt idx="57">
                  <c:v>60.07</c:v>
                </c:pt>
                <c:pt idx="58">
                  <c:v>60.07</c:v>
                </c:pt>
                <c:pt idx="59">
                  <c:v>60.07</c:v>
                </c:pt>
              </c:numCache>
            </c:numRef>
          </c:val>
        </c:ser>
        <c:axId val="59989128"/>
        <c:axId val="9407828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1.06</c:v>
                </c:pt>
                <c:pt idx="3">
                  <c:v>61.06</c:v>
                </c:pt>
                <c:pt idx="4">
                  <c:v>61.06</c:v>
                </c:pt>
                <c:pt idx="5">
                  <c:v>61.06</c:v>
                </c:pt>
                <c:pt idx="6">
                  <c:v>63.57</c:v>
                </c:pt>
                <c:pt idx="7">
                  <c:v>64.62</c:v>
                </c:pt>
                <c:pt idx="8">
                  <c:v>64.62</c:v>
                </c:pt>
                <c:pt idx="9">
                  <c:v>64.62</c:v>
                </c:pt>
                <c:pt idx="10">
                  <c:v>79.47</c:v>
                </c:pt>
                <c:pt idx="11">
                  <c:v>82.79</c:v>
                </c:pt>
                <c:pt idx="12">
                  <c:v>82.84</c:v>
                </c:pt>
                <c:pt idx="13">
                  <c:v>82.84</c:v>
                </c:pt>
                <c:pt idx="14">
                  <c:v>80.25</c:v>
                </c:pt>
                <c:pt idx="15">
                  <c:v>75.43</c:v>
                </c:pt>
                <c:pt idx="16">
                  <c:v>75.43</c:v>
                </c:pt>
                <c:pt idx="17">
                  <c:v>76.62</c:v>
                </c:pt>
                <c:pt idx="18">
                  <c:v>80.21</c:v>
                </c:pt>
                <c:pt idx="19">
                  <c:v>80.52</c:v>
                </c:pt>
                <c:pt idx="20">
                  <c:v>83.42</c:v>
                </c:pt>
                <c:pt idx="21">
                  <c:v>83.71</c:v>
                </c:pt>
                <c:pt idx="22">
                  <c:v>85.92</c:v>
                </c:pt>
                <c:pt idx="23">
                  <c:v>86.31</c:v>
                </c:pt>
                <c:pt idx="24">
                  <c:v>86.99</c:v>
                </c:pt>
                <c:pt idx="25">
                  <c:v>86.93</c:v>
                </c:pt>
                <c:pt idx="26">
                  <c:v>86.88</c:v>
                </c:pt>
                <c:pt idx="27">
                  <c:v>86.88</c:v>
                </c:pt>
                <c:pt idx="28">
                  <c:v>85.72</c:v>
                </c:pt>
                <c:pt idx="29">
                  <c:v>82.9</c:v>
                </c:pt>
                <c:pt idx="30">
                  <c:v>80</c:v>
                </c:pt>
                <c:pt idx="31">
                  <c:v>80</c:v>
                </c:pt>
                <c:pt idx="32">
                  <c:v>79.32</c:v>
                </c:pt>
                <c:pt idx="33">
                  <c:v>74.99</c:v>
                </c:pt>
                <c:pt idx="34">
                  <c:v>69.22</c:v>
                </c:pt>
                <c:pt idx="35">
                  <c:v>62.82</c:v>
                </c:pt>
                <c:pt idx="36">
                  <c:v>62.82</c:v>
                </c:pt>
                <c:pt idx="37">
                  <c:v>59.29</c:v>
                </c:pt>
                <c:pt idx="38">
                  <c:v>53.24</c:v>
                </c:pt>
                <c:pt idx="39">
                  <c:v>53.24</c:v>
                </c:pt>
                <c:pt idx="40">
                  <c:v>47.48</c:v>
                </c:pt>
                <c:pt idx="41">
                  <c:v>36.61</c:v>
                </c:pt>
                <c:pt idx="42">
                  <c:v>36.61</c:v>
                </c:pt>
                <c:pt idx="43">
                  <c:v>36.61</c:v>
                </c:pt>
                <c:pt idx="44">
                  <c:v>36.61</c:v>
                </c:pt>
                <c:pt idx="45">
                  <c:v>36.61</c:v>
                </c:pt>
                <c:pt idx="46">
                  <c:v>36.61</c:v>
                </c:pt>
                <c:pt idx="47">
                  <c:v>47.48</c:v>
                </c:pt>
                <c:pt idx="48">
                  <c:v>42.05</c:v>
                </c:pt>
                <c:pt idx="49">
                  <c:v>46.87</c:v>
                </c:pt>
                <c:pt idx="50">
                  <c:v>49.54</c:v>
                </c:pt>
                <c:pt idx="51">
                  <c:v>55.99</c:v>
                </c:pt>
                <c:pt idx="52">
                  <c:v>86.84</c:v>
                </c:pt>
                <c:pt idx="53">
                  <c:v>60.07</c:v>
                </c:pt>
                <c:pt idx="54">
                  <c:v>60.07</c:v>
                </c:pt>
                <c:pt idx="55">
                  <c:v>60.07</c:v>
                </c:pt>
                <c:pt idx="56">
                  <c:v>60.07</c:v>
                </c:pt>
                <c:pt idx="57">
                  <c:v>60.07</c:v>
                </c:pt>
                <c:pt idx="58">
                  <c:v>60.07</c:v>
                </c:pt>
                <c:pt idx="59">
                  <c:v>6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89128"/>
        <c:axId val="94078282"/>
      </c:lineChart>
      <c:catAx>
        <c:axId val="5998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8282"/>
        <c:crossesAt val="0"/>
        <c:auto val="1"/>
        <c:lblAlgn val="ctr"/>
        <c:lblOffset val="100"/>
        <c:noMultiLvlLbl val="0"/>
      </c:catAx>
      <c:valAx>
        <c:axId val="940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1.06</c:v>
                </c:pt>
                <c:pt idx="3">
                  <c:v>61.06</c:v>
                </c:pt>
                <c:pt idx="4">
                  <c:v>61.06</c:v>
                </c:pt>
                <c:pt idx="5">
                  <c:v>61.06</c:v>
                </c:pt>
                <c:pt idx="6">
                  <c:v>61.06</c:v>
                </c:pt>
                <c:pt idx="7">
                  <c:v>61.06</c:v>
                </c:pt>
                <c:pt idx="8">
                  <c:v>61.06</c:v>
                </c:pt>
                <c:pt idx="9">
                  <c:v>61.06</c:v>
                </c:pt>
                <c:pt idx="10">
                  <c:v>60.34</c:v>
                </c:pt>
                <c:pt idx="11">
                  <c:v>59.75</c:v>
                </c:pt>
                <c:pt idx="12">
                  <c:v>59.78</c:v>
                </c:pt>
                <c:pt idx="13">
                  <c:v>59.78</c:v>
                </c:pt>
                <c:pt idx="14">
                  <c:v>58.07</c:v>
                </c:pt>
                <c:pt idx="15">
                  <c:v>55.99</c:v>
                </c:pt>
                <c:pt idx="16">
                  <c:v>55.99</c:v>
                </c:pt>
                <c:pt idx="17">
                  <c:v>56.91</c:v>
                </c:pt>
                <c:pt idx="18">
                  <c:v>58.07</c:v>
                </c:pt>
                <c:pt idx="19">
                  <c:v>58.07</c:v>
                </c:pt>
                <c:pt idx="20">
                  <c:v>60.81</c:v>
                </c:pt>
                <c:pt idx="21">
                  <c:v>61.06</c:v>
                </c:pt>
                <c:pt idx="22">
                  <c:v>60.38</c:v>
                </c:pt>
                <c:pt idx="23">
                  <c:v>60.38</c:v>
                </c:pt>
                <c:pt idx="24">
                  <c:v>61.06</c:v>
                </c:pt>
                <c:pt idx="25">
                  <c:v>61.06</c:v>
                </c:pt>
                <c:pt idx="26">
                  <c:v>61.06</c:v>
                </c:pt>
                <c:pt idx="27">
                  <c:v>61.06</c:v>
                </c:pt>
                <c:pt idx="28">
                  <c:v>61.06</c:v>
                </c:pt>
                <c:pt idx="29">
                  <c:v>61.06</c:v>
                </c:pt>
                <c:pt idx="30">
                  <c:v>61.06</c:v>
                </c:pt>
                <c:pt idx="31">
                  <c:v>61.06</c:v>
                </c:pt>
                <c:pt idx="32">
                  <c:v>60.38</c:v>
                </c:pt>
                <c:pt idx="33">
                  <c:v>56.91</c:v>
                </c:pt>
                <c:pt idx="34">
                  <c:v>53.65</c:v>
                </c:pt>
                <c:pt idx="35">
                  <c:v>49.81</c:v>
                </c:pt>
                <c:pt idx="36">
                  <c:v>49.81</c:v>
                </c:pt>
                <c:pt idx="37">
                  <c:v>47.8</c:v>
                </c:pt>
                <c:pt idx="38">
                  <c:v>42.74</c:v>
                </c:pt>
                <c:pt idx="39">
                  <c:v>42.74</c:v>
                </c:pt>
                <c:pt idx="40">
                  <c:v>36.98</c:v>
                </c:pt>
                <c:pt idx="41">
                  <c:v>26.11</c:v>
                </c:pt>
                <c:pt idx="42">
                  <c:v>26.11</c:v>
                </c:pt>
                <c:pt idx="43">
                  <c:v>26.11</c:v>
                </c:pt>
                <c:pt idx="44">
                  <c:v>26.11</c:v>
                </c:pt>
                <c:pt idx="45">
                  <c:v>26.11</c:v>
                </c:pt>
                <c:pt idx="46">
                  <c:v>26.11</c:v>
                </c:pt>
                <c:pt idx="47">
                  <c:v>36.98</c:v>
                </c:pt>
                <c:pt idx="48">
                  <c:v>42.05</c:v>
                </c:pt>
                <c:pt idx="49">
                  <c:v>46.87</c:v>
                </c:pt>
                <c:pt idx="50">
                  <c:v>49.54</c:v>
                </c:pt>
                <c:pt idx="51">
                  <c:v>55.99</c:v>
                </c:pt>
                <c:pt idx="52">
                  <c:v>86.84</c:v>
                </c:pt>
                <c:pt idx="53">
                  <c:v>60.07</c:v>
                </c:pt>
                <c:pt idx="54">
                  <c:v>60.07</c:v>
                </c:pt>
                <c:pt idx="55">
                  <c:v>60.07</c:v>
                </c:pt>
                <c:pt idx="56">
                  <c:v>60.07</c:v>
                </c:pt>
                <c:pt idx="57">
                  <c:v>60.07</c:v>
                </c:pt>
                <c:pt idx="58">
                  <c:v>60.07</c:v>
                </c:pt>
                <c:pt idx="59">
                  <c:v>6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4.33</c:v>
                </c:pt>
                <c:pt idx="3">
                  <c:v>61.06</c:v>
                </c:pt>
                <c:pt idx="4">
                  <c:v>64.33</c:v>
                </c:pt>
                <c:pt idx="5">
                  <c:v>61.06</c:v>
                </c:pt>
                <c:pt idx="6">
                  <c:v>64.33</c:v>
                </c:pt>
                <c:pt idx="7">
                  <c:v>64.33</c:v>
                </c:pt>
                <c:pt idx="8">
                  <c:v>64.33</c:v>
                </c:pt>
                <c:pt idx="9">
                  <c:v>64.33</c:v>
                </c:pt>
                <c:pt idx="10">
                  <c:v>60.34</c:v>
                </c:pt>
                <c:pt idx="11">
                  <c:v>59.75</c:v>
                </c:pt>
                <c:pt idx="12">
                  <c:v>59.78</c:v>
                </c:pt>
                <c:pt idx="13">
                  <c:v>59.78</c:v>
                </c:pt>
                <c:pt idx="14">
                  <c:v>58.07</c:v>
                </c:pt>
                <c:pt idx="15">
                  <c:v>55.99</c:v>
                </c:pt>
                <c:pt idx="16">
                  <c:v>55.99</c:v>
                </c:pt>
                <c:pt idx="17">
                  <c:v>56.91</c:v>
                </c:pt>
                <c:pt idx="18">
                  <c:v>58.07</c:v>
                </c:pt>
                <c:pt idx="19">
                  <c:v>58.07</c:v>
                </c:pt>
                <c:pt idx="20">
                  <c:v>60.81</c:v>
                </c:pt>
                <c:pt idx="21">
                  <c:v>61.06</c:v>
                </c:pt>
                <c:pt idx="22">
                  <c:v>60.38</c:v>
                </c:pt>
                <c:pt idx="23">
                  <c:v>60.38</c:v>
                </c:pt>
                <c:pt idx="24">
                  <c:v>61.06</c:v>
                </c:pt>
                <c:pt idx="25">
                  <c:v>64.33</c:v>
                </c:pt>
                <c:pt idx="26">
                  <c:v>64.33</c:v>
                </c:pt>
                <c:pt idx="27">
                  <c:v>64.33</c:v>
                </c:pt>
                <c:pt idx="28">
                  <c:v>64.33</c:v>
                </c:pt>
                <c:pt idx="29">
                  <c:v>61.06</c:v>
                </c:pt>
                <c:pt idx="30">
                  <c:v>61.06</c:v>
                </c:pt>
                <c:pt idx="31">
                  <c:v>61.06</c:v>
                </c:pt>
                <c:pt idx="32">
                  <c:v>60.34</c:v>
                </c:pt>
                <c:pt idx="33">
                  <c:v>61.06</c:v>
                </c:pt>
                <c:pt idx="34">
                  <c:v>59.75</c:v>
                </c:pt>
                <c:pt idx="35">
                  <c:v>53.65</c:v>
                </c:pt>
                <c:pt idx="36">
                  <c:v>51.46</c:v>
                </c:pt>
                <c:pt idx="37">
                  <c:v>49.81</c:v>
                </c:pt>
                <c:pt idx="38">
                  <c:v>47.81</c:v>
                </c:pt>
                <c:pt idx="39">
                  <c:v>45.03</c:v>
                </c:pt>
                <c:pt idx="40">
                  <c:v>45.03</c:v>
                </c:pt>
                <c:pt idx="41">
                  <c:v>45.03</c:v>
                </c:pt>
                <c:pt idx="42">
                  <c:v>45.03</c:v>
                </c:pt>
                <c:pt idx="43">
                  <c:v>36.99</c:v>
                </c:pt>
                <c:pt idx="44">
                  <c:v>36.99</c:v>
                </c:pt>
                <c:pt idx="45">
                  <c:v>42.49</c:v>
                </c:pt>
                <c:pt idx="46">
                  <c:v>45.03</c:v>
                </c:pt>
                <c:pt idx="47">
                  <c:v>45.03</c:v>
                </c:pt>
                <c:pt idx="48">
                  <c:v>48.49</c:v>
                </c:pt>
                <c:pt idx="49">
                  <c:v>49.46</c:v>
                </c:pt>
                <c:pt idx="50">
                  <c:v>49.54</c:v>
                </c:pt>
                <c:pt idx="51">
                  <c:v>59.14</c:v>
                </c:pt>
                <c:pt idx="52">
                  <c:v>70.94</c:v>
                </c:pt>
                <c:pt idx="53">
                  <c:v>64.33</c:v>
                </c:pt>
                <c:pt idx="54">
                  <c:v>64.33</c:v>
                </c:pt>
                <c:pt idx="55">
                  <c:v>64.33</c:v>
                </c:pt>
                <c:pt idx="56">
                  <c:v>64.33</c:v>
                </c:pt>
                <c:pt idx="57">
                  <c:v>64.33</c:v>
                </c:pt>
                <c:pt idx="58">
                  <c:v>160.08</c:v>
                </c:pt>
                <c:pt idx="59">
                  <c:v>16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177"/>
        <c:axId val="27305048"/>
      </c:lineChart>
      <c:catAx>
        <c:axId val="352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048"/>
        <c:crossesAt val="0"/>
        <c:auto val="1"/>
        <c:lblAlgn val="ctr"/>
        <c:lblOffset val="100"/>
        <c:noMultiLvlLbl val="0"/>
      </c:catAx>
      <c:valAx>
        <c:axId val="273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1.06</c:v>
                </c:pt>
                <c:pt idx="3">
                  <c:v>61.06</c:v>
                </c:pt>
                <c:pt idx="4">
                  <c:v>61.06</c:v>
                </c:pt>
                <c:pt idx="5">
                  <c:v>61.06</c:v>
                </c:pt>
                <c:pt idx="6">
                  <c:v>63.57</c:v>
                </c:pt>
                <c:pt idx="7">
                  <c:v>64.62</c:v>
                </c:pt>
                <c:pt idx="8">
                  <c:v>64.62</c:v>
                </c:pt>
                <c:pt idx="9">
                  <c:v>64.62</c:v>
                </c:pt>
                <c:pt idx="10">
                  <c:v>79.47</c:v>
                </c:pt>
                <c:pt idx="11">
                  <c:v>82.79</c:v>
                </c:pt>
                <c:pt idx="12">
                  <c:v>82.84</c:v>
                </c:pt>
                <c:pt idx="13">
                  <c:v>82.84</c:v>
                </c:pt>
                <c:pt idx="14">
                  <c:v>80.25</c:v>
                </c:pt>
                <c:pt idx="15">
                  <c:v>75.43</c:v>
                </c:pt>
                <c:pt idx="16">
                  <c:v>75.43</c:v>
                </c:pt>
                <c:pt idx="17">
                  <c:v>76.62</c:v>
                </c:pt>
                <c:pt idx="18">
                  <c:v>80.21</c:v>
                </c:pt>
                <c:pt idx="19">
                  <c:v>80.52</c:v>
                </c:pt>
                <c:pt idx="20">
                  <c:v>83.42</c:v>
                </c:pt>
                <c:pt idx="21">
                  <c:v>83.71</c:v>
                </c:pt>
                <c:pt idx="22">
                  <c:v>85.92</c:v>
                </c:pt>
                <c:pt idx="23">
                  <c:v>86.31</c:v>
                </c:pt>
                <c:pt idx="24">
                  <c:v>86.99</c:v>
                </c:pt>
                <c:pt idx="25">
                  <c:v>86.93</c:v>
                </c:pt>
                <c:pt idx="26">
                  <c:v>86.88</c:v>
                </c:pt>
                <c:pt idx="27">
                  <c:v>86.88</c:v>
                </c:pt>
                <c:pt idx="28">
                  <c:v>85.72</c:v>
                </c:pt>
                <c:pt idx="29">
                  <c:v>82.9</c:v>
                </c:pt>
                <c:pt idx="30">
                  <c:v>80</c:v>
                </c:pt>
                <c:pt idx="31">
                  <c:v>80</c:v>
                </c:pt>
                <c:pt idx="32">
                  <c:v>79.32</c:v>
                </c:pt>
                <c:pt idx="33">
                  <c:v>74.99</c:v>
                </c:pt>
                <c:pt idx="34">
                  <c:v>69.22</c:v>
                </c:pt>
                <c:pt idx="35">
                  <c:v>62.82</c:v>
                </c:pt>
                <c:pt idx="36">
                  <c:v>62.82</c:v>
                </c:pt>
                <c:pt idx="37">
                  <c:v>59.29</c:v>
                </c:pt>
                <c:pt idx="38">
                  <c:v>53.24</c:v>
                </c:pt>
                <c:pt idx="39">
                  <c:v>53.24</c:v>
                </c:pt>
                <c:pt idx="40">
                  <c:v>47.48</c:v>
                </c:pt>
                <c:pt idx="41">
                  <c:v>36.61</c:v>
                </c:pt>
                <c:pt idx="42">
                  <c:v>36.61</c:v>
                </c:pt>
                <c:pt idx="43">
                  <c:v>36.61</c:v>
                </c:pt>
                <c:pt idx="44">
                  <c:v>36.61</c:v>
                </c:pt>
                <c:pt idx="45">
                  <c:v>36.61</c:v>
                </c:pt>
                <c:pt idx="46">
                  <c:v>36.61</c:v>
                </c:pt>
                <c:pt idx="47">
                  <c:v>47.48</c:v>
                </c:pt>
                <c:pt idx="48">
                  <c:v>42.05</c:v>
                </c:pt>
                <c:pt idx="49">
                  <c:v>46.87</c:v>
                </c:pt>
                <c:pt idx="50">
                  <c:v>49.54</c:v>
                </c:pt>
                <c:pt idx="51">
                  <c:v>55.99</c:v>
                </c:pt>
                <c:pt idx="52">
                  <c:v>86.84</c:v>
                </c:pt>
                <c:pt idx="53">
                  <c:v>60.07</c:v>
                </c:pt>
                <c:pt idx="54">
                  <c:v>60.07</c:v>
                </c:pt>
                <c:pt idx="55">
                  <c:v>60.07</c:v>
                </c:pt>
                <c:pt idx="56">
                  <c:v>60.07</c:v>
                </c:pt>
                <c:pt idx="57">
                  <c:v>60.07</c:v>
                </c:pt>
                <c:pt idx="58">
                  <c:v>60.07</c:v>
                </c:pt>
                <c:pt idx="59">
                  <c:v>6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81</c:v>
                </c:pt>
                <c:pt idx="1">
                  <c:v>53.65</c:v>
                </c:pt>
                <c:pt idx="2">
                  <c:v>64.33</c:v>
                </c:pt>
                <c:pt idx="3">
                  <c:v>61.06</c:v>
                </c:pt>
                <c:pt idx="4">
                  <c:v>64.33</c:v>
                </c:pt>
                <c:pt idx="5">
                  <c:v>64.81</c:v>
                </c:pt>
                <c:pt idx="6">
                  <c:v>69.64</c:v>
                </c:pt>
                <c:pt idx="7">
                  <c:v>69.64</c:v>
                </c:pt>
                <c:pt idx="8">
                  <c:v>69.64</c:v>
                </c:pt>
                <c:pt idx="9">
                  <c:v>69.64</c:v>
                </c:pt>
                <c:pt idx="10">
                  <c:v>77.01</c:v>
                </c:pt>
                <c:pt idx="11">
                  <c:v>79.29</c:v>
                </c:pt>
                <c:pt idx="12">
                  <c:v>79.34</c:v>
                </c:pt>
                <c:pt idx="13">
                  <c:v>79.34</c:v>
                </c:pt>
                <c:pt idx="14">
                  <c:v>76.53</c:v>
                </c:pt>
                <c:pt idx="15">
                  <c:v>72.03</c:v>
                </c:pt>
                <c:pt idx="16">
                  <c:v>72.03</c:v>
                </c:pt>
                <c:pt idx="17">
                  <c:v>73.18</c:v>
                </c:pt>
                <c:pt idx="18">
                  <c:v>76.7</c:v>
                </c:pt>
                <c:pt idx="19">
                  <c:v>77.11</c:v>
                </c:pt>
                <c:pt idx="20">
                  <c:v>80.05</c:v>
                </c:pt>
                <c:pt idx="21">
                  <c:v>80.32</c:v>
                </c:pt>
                <c:pt idx="22">
                  <c:v>83.74</c:v>
                </c:pt>
                <c:pt idx="23">
                  <c:v>84.28</c:v>
                </c:pt>
                <c:pt idx="24">
                  <c:v>84.96</c:v>
                </c:pt>
                <c:pt idx="25">
                  <c:v>88.19</c:v>
                </c:pt>
                <c:pt idx="26">
                  <c:v>88.15</c:v>
                </c:pt>
                <c:pt idx="27">
                  <c:v>88.15</c:v>
                </c:pt>
                <c:pt idx="28">
                  <c:v>88.15</c:v>
                </c:pt>
                <c:pt idx="29">
                  <c:v>82.61</c:v>
                </c:pt>
                <c:pt idx="30">
                  <c:v>74.87</c:v>
                </c:pt>
                <c:pt idx="31">
                  <c:v>74.87</c:v>
                </c:pt>
                <c:pt idx="32">
                  <c:v>74.16</c:v>
                </c:pt>
                <c:pt idx="33">
                  <c:v>61.06</c:v>
                </c:pt>
                <c:pt idx="34">
                  <c:v>59.75</c:v>
                </c:pt>
                <c:pt idx="35">
                  <c:v>53.65</c:v>
                </c:pt>
                <c:pt idx="36">
                  <c:v>51.46</c:v>
                </c:pt>
                <c:pt idx="37">
                  <c:v>49.81</c:v>
                </c:pt>
                <c:pt idx="38">
                  <c:v>47.81</c:v>
                </c:pt>
                <c:pt idx="39">
                  <c:v>45.03</c:v>
                </c:pt>
                <c:pt idx="40">
                  <c:v>45.03</c:v>
                </c:pt>
                <c:pt idx="41">
                  <c:v>45.03</c:v>
                </c:pt>
                <c:pt idx="42">
                  <c:v>45.03</c:v>
                </c:pt>
                <c:pt idx="43">
                  <c:v>36.99</c:v>
                </c:pt>
                <c:pt idx="44">
                  <c:v>36.99</c:v>
                </c:pt>
                <c:pt idx="45">
                  <c:v>42.49</c:v>
                </c:pt>
                <c:pt idx="46">
                  <c:v>45.03</c:v>
                </c:pt>
                <c:pt idx="47">
                  <c:v>45.03</c:v>
                </c:pt>
                <c:pt idx="48">
                  <c:v>48.49</c:v>
                </c:pt>
                <c:pt idx="49">
                  <c:v>49.46</c:v>
                </c:pt>
                <c:pt idx="50">
                  <c:v>49.54</c:v>
                </c:pt>
                <c:pt idx="51">
                  <c:v>59.14</c:v>
                </c:pt>
                <c:pt idx="52">
                  <c:v>70.94</c:v>
                </c:pt>
                <c:pt idx="53">
                  <c:v>64.33</c:v>
                </c:pt>
                <c:pt idx="54">
                  <c:v>64.33</c:v>
                </c:pt>
                <c:pt idx="55">
                  <c:v>64.33</c:v>
                </c:pt>
                <c:pt idx="56">
                  <c:v>64.33</c:v>
                </c:pt>
                <c:pt idx="57">
                  <c:v>64.33</c:v>
                </c:pt>
                <c:pt idx="58">
                  <c:v>160.08</c:v>
                </c:pt>
                <c:pt idx="59">
                  <c:v>16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77189"/>
        <c:axId val="58389885"/>
      </c:lineChart>
      <c:catAx>
        <c:axId val="6257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885"/>
        <c:crossesAt val="0"/>
        <c:auto val="1"/>
        <c:lblAlgn val="ctr"/>
        <c:lblOffset val="100"/>
        <c:noMultiLvlLbl val="0"/>
      </c:catAx>
      <c:valAx>
        <c:axId val="583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60.28</c:v>
                </c:pt>
                <c:pt idx="1">
                  <c:v>2859.4</c:v>
                </c:pt>
                <c:pt idx="2">
                  <c:v>3403.65</c:v>
                </c:pt>
                <c:pt idx="3">
                  <c:v>3733.89</c:v>
                </c:pt>
                <c:pt idx="4">
                  <c:v>4019.34</c:v>
                </c:pt>
                <c:pt idx="5">
                  <c:v>4078.29</c:v>
                </c:pt>
                <c:pt idx="6">
                  <c:v>4118.09</c:v>
                </c:pt>
                <c:pt idx="7">
                  <c:v>4168.58</c:v>
                </c:pt>
                <c:pt idx="8">
                  <c:v>4156.79</c:v>
                </c:pt>
                <c:pt idx="9">
                  <c:v>4160.42</c:v>
                </c:pt>
                <c:pt idx="10">
                  <c:v>4156.45</c:v>
                </c:pt>
                <c:pt idx="11">
                  <c:v>4120.09</c:v>
                </c:pt>
                <c:pt idx="12">
                  <c:v>4160.34</c:v>
                </c:pt>
                <c:pt idx="13">
                  <c:v>4184.65</c:v>
                </c:pt>
                <c:pt idx="14">
                  <c:v>4075.57</c:v>
                </c:pt>
                <c:pt idx="15">
                  <c:v>3981.43</c:v>
                </c:pt>
                <c:pt idx="16">
                  <c:v>4008.76</c:v>
                </c:pt>
                <c:pt idx="17">
                  <c:v>4024.24</c:v>
                </c:pt>
                <c:pt idx="18">
                  <c:v>4074.67</c:v>
                </c:pt>
                <c:pt idx="19">
                  <c:v>4131.96</c:v>
                </c:pt>
                <c:pt idx="20">
                  <c:v>4216.61</c:v>
                </c:pt>
                <c:pt idx="21">
                  <c:v>4324</c:v>
                </c:pt>
                <c:pt idx="22">
                  <c:v>4414.54</c:v>
                </c:pt>
                <c:pt idx="23">
                  <c:v>4458.63</c:v>
                </c:pt>
                <c:pt idx="24">
                  <c:v>4483.33</c:v>
                </c:pt>
                <c:pt idx="25">
                  <c:v>4634.78</c:v>
                </c:pt>
                <c:pt idx="26">
                  <c:v>4745.65</c:v>
                </c:pt>
                <c:pt idx="27">
                  <c:v>4694.02</c:v>
                </c:pt>
                <c:pt idx="28">
                  <c:v>4606.57</c:v>
                </c:pt>
                <c:pt idx="29">
                  <c:v>4472.85</c:v>
                </c:pt>
                <c:pt idx="30">
                  <c:v>4240.51</c:v>
                </c:pt>
                <c:pt idx="31">
                  <c:v>3999.11</c:v>
                </c:pt>
                <c:pt idx="32">
                  <c:v>3696.15</c:v>
                </c:pt>
                <c:pt idx="33">
                  <c:v>3395.11</c:v>
                </c:pt>
                <c:pt idx="34">
                  <c:v>3090.22</c:v>
                </c:pt>
                <c:pt idx="35">
                  <c:v>2875.1</c:v>
                </c:pt>
                <c:pt idx="36">
                  <c:v>2776.57</c:v>
                </c:pt>
                <c:pt idx="37">
                  <c:v>2630.63</c:v>
                </c:pt>
                <c:pt idx="38">
                  <c:v>2471.38</c:v>
                </c:pt>
                <c:pt idx="39">
                  <c:v>2349.12</c:v>
                </c:pt>
                <c:pt idx="40">
                  <c:v>2261.01</c:v>
                </c:pt>
                <c:pt idx="41">
                  <c:v>2192.44</c:v>
                </c:pt>
                <c:pt idx="42">
                  <c:v>2127.63</c:v>
                </c:pt>
                <c:pt idx="43">
                  <c:v>2094.55</c:v>
                </c:pt>
                <c:pt idx="44">
                  <c:v>2090.63</c:v>
                </c:pt>
                <c:pt idx="45">
                  <c:v>2119.46</c:v>
                </c:pt>
                <c:pt idx="46">
                  <c:v>2187.16</c:v>
                </c:pt>
                <c:pt idx="47">
                  <c:v>2270.55</c:v>
                </c:pt>
                <c:pt idx="48">
                  <c:v>2496.53</c:v>
                </c:pt>
                <c:pt idx="49">
                  <c:v>2799.51</c:v>
                </c:pt>
                <c:pt idx="50">
                  <c:v>3330.86</c:v>
                </c:pt>
                <c:pt idx="51">
                  <c:v>3792.49</c:v>
                </c:pt>
                <c:pt idx="52">
                  <c:v>4096.4</c:v>
                </c:pt>
                <c:pt idx="53">
                  <c:v>4153.53</c:v>
                </c:pt>
                <c:pt idx="54">
                  <c:v>4205.57</c:v>
                </c:pt>
                <c:pt idx="55">
                  <c:v>4259.67</c:v>
                </c:pt>
                <c:pt idx="56">
                  <c:v>4258.7</c:v>
                </c:pt>
                <c:pt idx="57">
                  <c:v>4314.7</c:v>
                </c:pt>
                <c:pt idx="58">
                  <c:v>4393.55</c:v>
                </c:pt>
                <c:pt idx="59">
                  <c:v>442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61.14</c:v>
                </c:pt>
                <c:pt idx="1">
                  <c:v>2860.28</c:v>
                </c:pt>
                <c:pt idx="2">
                  <c:v>3404.51</c:v>
                </c:pt>
                <c:pt idx="3">
                  <c:v>3734.75</c:v>
                </c:pt>
                <c:pt idx="4">
                  <c:v>4020.22</c:v>
                </c:pt>
                <c:pt idx="5">
                  <c:v>4079.15</c:v>
                </c:pt>
                <c:pt idx="6">
                  <c:v>4118.95</c:v>
                </c:pt>
                <c:pt idx="7">
                  <c:v>4169.46</c:v>
                </c:pt>
                <c:pt idx="8">
                  <c:v>4157.65</c:v>
                </c:pt>
                <c:pt idx="9">
                  <c:v>4161.28</c:v>
                </c:pt>
                <c:pt idx="10">
                  <c:v>4157.33</c:v>
                </c:pt>
                <c:pt idx="11">
                  <c:v>4120.89</c:v>
                </c:pt>
                <c:pt idx="12">
                  <c:v>4161.2</c:v>
                </c:pt>
                <c:pt idx="13">
                  <c:v>4185.51</c:v>
                </c:pt>
                <c:pt idx="14">
                  <c:v>4076.45</c:v>
                </c:pt>
                <c:pt idx="15">
                  <c:v>3982.23</c:v>
                </c:pt>
                <c:pt idx="16">
                  <c:v>4009.62</c:v>
                </c:pt>
                <c:pt idx="17">
                  <c:v>4025.18</c:v>
                </c:pt>
                <c:pt idx="18">
                  <c:v>4075.53</c:v>
                </c:pt>
                <c:pt idx="19">
                  <c:v>4132.82</c:v>
                </c:pt>
                <c:pt idx="20">
                  <c:v>4217.49</c:v>
                </c:pt>
                <c:pt idx="21">
                  <c:v>4324.86</c:v>
                </c:pt>
                <c:pt idx="22">
                  <c:v>4415.4</c:v>
                </c:pt>
                <c:pt idx="23">
                  <c:v>4459.51</c:v>
                </c:pt>
                <c:pt idx="24">
                  <c:v>4484.19</c:v>
                </c:pt>
                <c:pt idx="25">
                  <c:v>4635.64</c:v>
                </c:pt>
                <c:pt idx="26">
                  <c:v>4746.53</c:v>
                </c:pt>
                <c:pt idx="27">
                  <c:v>4694.88</c:v>
                </c:pt>
                <c:pt idx="28">
                  <c:v>4607.43</c:v>
                </c:pt>
                <c:pt idx="29">
                  <c:v>4473.73</c:v>
                </c:pt>
                <c:pt idx="30">
                  <c:v>4241.37</c:v>
                </c:pt>
                <c:pt idx="31">
                  <c:v>3999.97</c:v>
                </c:pt>
                <c:pt idx="32">
                  <c:v>3697.03</c:v>
                </c:pt>
                <c:pt idx="33">
                  <c:v>3395.91</c:v>
                </c:pt>
                <c:pt idx="34">
                  <c:v>3091.08</c:v>
                </c:pt>
                <c:pt idx="35">
                  <c:v>2875.96</c:v>
                </c:pt>
                <c:pt idx="36">
                  <c:v>2777.45</c:v>
                </c:pt>
                <c:pt idx="37">
                  <c:v>2631.55</c:v>
                </c:pt>
                <c:pt idx="38">
                  <c:v>2472.19</c:v>
                </c:pt>
                <c:pt idx="39">
                  <c:v>2349.98</c:v>
                </c:pt>
                <c:pt idx="40">
                  <c:v>2261.87</c:v>
                </c:pt>
                <c:pt idx="41">
                  <c:v>2193.3</c:v>
                </c:pt>
                <c:pt idx="42">
                  <c:v>2128.51</c:v>
                </c:pt>
                <c:pt idx="43">
                  <c:v>2095.41</c:v>
                </c:pt>
                <c:pt idx="44">
                  <c:v>2091.57</c:v>
                </c:pt>
                <c:pt idx="45">
                  <c:v>2120.32</c:v>
                </c:pt>
                <c:pt idx="46">
                  <c:v>2187.96</c:v>
                </c:pt>
                <c:pt idx="47">
                  <c:v>2271.41</c:v>
                </c:pt>
                <c:pt idx="48">
                  <c:v>2497.47</c:v>
                </c:pt>
                <c:pt idx="49">
                  <c:v>2800.37</c:v>
                </c:pt>
                <c:pt idx="50">
                  <c:v>3331.74</c:v>
                </c:pt>
                <c:pt idx="51">
                  <c:v>3793.41</c:v>
                </c:pt>
                <c:pt idx="52">
                  <c:v>4097.28</c:v>
                </c:pt>
                <c:pt idx="53">
                  <c:v>4154.39</c:v>
                </c:pt>
                <c:pt idx="54">
                  <c:v>4206.43</c:v>
                </c:pt>
                <c:pt idx="55">
                  <c:v>4260.55</c:v>
                </c:pt>
                <c:pt idx="56">
                  <c:v>4259.56</c:v>
                </c:pt>
                <c:pt idx="57">
                  <c:v>4315.56</c:v>
                </c:pt>
                <c:pt idx="58">
                  <c:v>4394.43</c:v>
                </c:pt>
                <c:pt idx="59">
                  <c:v>4427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8414"/>
        <c:axId val="39827112"/>
      </c:lineChart>
      <c:catAx>
        <c:axId val="5354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112"/>
        <c:crossesAt val="0"/>
        <c:auto val="1"/>
        <c:lblAlgn val="ctr"/>
        <c:lblOffset val="100"/>
        <c:noMultiLvlLbl val="0"/>
      </c:catAx>
      <c:valAx>
        <c:axId val="398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537.43</c:v>
                </c:pt>
                <c:pt idx="1">
                  <c:v>549</c:v>
                </c:pt>
                <c:pt idx="2">
                  <c:v>562.71</c:v>
                </c:pt>
                <c:pt idx="3">
                  <c:v>569.4</c:v>
                </c:pt>
                <c:pt idx="4">
                  <c:v>553.71</c:v>
                </c:pt>
                <c:pt idx="5">
                  <c:v>571.01</c:v>
                </c:pt>
                <c:pt idx="6">
                  <c:v>604</c:v>
                </c:pt>
                <c:pt idx="7">
                  <c:v>623.54</c:v>
                </c:pt>
                <c:pt idx="8">
                  <c:v>638.73</c:v>
                </c:pt>
                <c:pt idx="9">
                  <c:v>630.66</c:v>
                </c:pt>
                <c:pt idx="10">
                  <c:v>628.66</c:v>
                </c:pt>
                <c:pt idx="11">
                  <c:v>666.31</c:v>
                </c:pt>
                <c:pt idx="12">
                  <c:v>701.91</c:v>
                </c:pt>
                <c:pt idx="13">
                  <c:v>710.53</c:v>
                </c:pt>
                <c:pt idx="14">
                  <c:v>726.71</c:v>
                </c:pt>
                <c:pt idx="15">
                  <c:v>730.82</c:v>
                </c:pt>
                <c:pt idx="16">
                  <c:v>726.17</c:v>
                </c:pt>
                <c:pt idx="17">
                  <c:v>724.5</c:v>
                </c:pt>
                <c:pt idx="18">
                  <c:v>715.46</c:v>
                </c:pt>
                <c:pt idx="19">
                  <c:v>718.69</c:v>
                </c:pt>
                <c:pt idx="20">
                  <c:v>716.14</c:v>
                </c:pt>
                <c:pt idx="21">
                  <c:v>727.89</c:v>
                </c:pt>
                <c:pt idx="22">
                  <c:v>730.08</c:v>
                </c:pt>
                <c:pt idx="23">
                  <c:v>733.91</c:v>
                </c:pt>
                <c:pt idx="24">
                  <c:v>726.3</c:v>
                </c:pt>
                <c:pt idx="25">
                  <c:v>722.83</c:v>
                </c:pt>
                <c:pt idx="26">
                  <c:v>705.64</c:v>
                </c:pt>
                <c:pt idx="27">
                  <c:v>684.77</c:v>
                </c:pt>
                <c:pt idx="28">
                  <c:v>662.49</c:v>
                </c:pt>
                <c:pt idx="29">
                  <c:v>634.92</c:v>
                </c:pt>
                <c:pt idx="30">
                  <c:v>633.04</c:v>
                </c:pt>
                <c:pt idx="31">
                  <c:v>635.14</c:v>
                </c:pt>
                <c:pt idx="32">
                  <c:v>645.88</c:v>
                </c:pt>
                <c:pt idx="33">
                  <c:v>606.52</c:v>
                </c:pt>
                <c:pt idx="34">
                  <c:v>625.1</c:v>
                </c:pt>
                <c:pt idx="35">
                  <c:v>626.37</c:v>
                </c:pt>
                <c:pt idx="36">
                  <c:v>548.17</c:v>
                </c:pt>
                <c:pt idx="37">
                  <c:v>540.99</c:v>
                </c:pt>
                <c:pt idx="38">
                  <c:v>549.47</c:v>
                </c:pt>
                <c:pt idx="39">
                  <c:v>557.77</c:v>
                </c:pt>
                <c:pt idx="40">
                  <c:v>572.32</c:v>
                </c:pt>
                <c:pt idx="41">
                  <c:v>565.23</c:v>
                </c:pt>
                <c:pt idx="42">
                  <c:v>571.06</c:v>
                </c:pt>
                <c:pt idx="43">
                  <c:v>556.71</c:v>
                </c:pt>
                <c:pt idx="44">
                  <c:v>549.99</c:v>
                </c:pt>
                <c:pt idx="45">
                  <c:v>547.35</c:v>
                </c:pt>
                <c:pt idx="46">
                  <c:v>527.6</c:v>
                </c:pt>
                <c:pt idx="47">
                  <c:v>511.59</c:v>
                </c:pt>
                <c:pt idx="48">
                  <c:v>512.88</c:v>
                </c:pt>
                <c:pt idx="49">
                  <c:v>495.94</c:v>
                </c:pt>
                <c:pt idx="50">
                  <c:v>511.66</c:v>
                </c:pt>
                <c:pt idx="51">
                  <c:v>498.46</c:v>
                </c:pt>
                <c:pt idx="52">
                  <c:v>495.19</c:v>
                </c:pt>
                <c:pt idx="53">
                  <c:v>473.39</c:v>
                </c:pt>
                <c:pt idx="54">
                  <c:v>461.24</c:v>
                </c:pt>
                <c:pt idx="55">
                  <c:v>453.89</c:v>
                </c:pt>
                <c:pt idx="56">
                  <c:v>440.52</c:v>
                </c:pt>
                <c:pt idx="57">
                  <c:v>411.13</c:v>
                </c:pt>
                <c:pt idx="58">
                  <c:v>402.74</c:v>
                </c:pt>
                <c:pt idx="59">
                  <c:v>384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10/2008 06:00:00 IST</c:v>
                </c:pt>
                <c:pt idx="1">
                  <c:v>09/10/2008 06:30:00 IST</c:v>
                </c:pt>
                <c:pt idx="2">
                  <c:v>09/10/2008 07:00:00 IST</c:v>
                </c:pt>
                <c:pt idx="3">
                  <c:v>09/10/2008 07:30:00 IST</c:v>
                </c:pt>
                <c:pt idx="4">
                  <c:v>09/10/2008 08:00:00 IST</c:v>
                </c:pt>
                <c:pt idx="5">
                  <c:v>09/10/2008 08:30:00 IST</c:v>
                </c:pt>
                <c:pt idx="6">
                  <c:v>09/10/2008 09:00:00 IST</c:v>
                </c:pt>
                <c:pt idx="7">
                  <c:v>09/10/2008 09:30:00 IST</c:v>
                </c:pt>
                <c:pt idx="8">
                  <c:v>09/10/2008 10:00:00 IST</c:v>
                </c:pt>
                <c:pt idx="9">
                  <c:v>09/10/2008 10:30:00 IST</c:v>
                </c:pt>
                <c:pt idx="10">
                  <c:v>09/10/2008 11:00:00 IST</c:v>
                </c:pt>
                <c:pt idx="11">
                  <c:v>09/10/2008 11:30:00 IST</c:v>
                </c:pt>
                <c:pt idx="12">
                  <c:v>09/10/2008 12:00:00 IST</c:v>
                </c:pt>
                <c:pt idx="13">
                  <c:v>09/10/2008 12:30:00 IST</c:v>
                </c:pt>
                <c:pt idx="14">
                  <c:v>09/10/2008 13:00:00 IST</c:v>
                </c:pt>
                <c:pt idx="15">
                  <c:v>09/10/2008 13:30:00 IST</c:v>
                </c:pt>
                <c:pt idx="16">
                  <c:v>09/10/2008 14:00:00 IST</c:v>
                </c:pt>
                <c:pt idx="17">
                  <c:v>09/10/2008 14:30:00 IST</c:v>
                </c:pt>
                <c:pt idx="18">
                  <c:v>09/10/2008 15:00:00 IST</c:v>
                </c:pt>
                <c:pt idx="19">
                  <c:v>09/10/2008 15:30:00 IST</c:v>
                </c:pt>
                <c:pt idx="20">
                  <c:v>09/10/2008 16:00:00 IST</c:v>
                </c:pt>
                <c:pt idx="21">
                  <c:v>09/10/2008 16:30:00 IST</c:v>
                </c:pt>
                <c:pt idx="22">
                  <c:v>09/10/2008 17:00:00 IST</c:v>
                </c:pt>
                <c:pt idx="23">
                  <c:v>09/10/2008 17:30:00 IST</c:v>
                </c:pt>
                <c:pt idx="24">
                  <c:v>09/10/2008 18:00:00 IST</c:v>
                </c:pt>
                <c:pt idx="25">
                  <c:v>09/10/2008 18:30:00 IST</c:v>
                </c:pt>
                <c:pt idx="26">
                  <c:v>09/10/2008 19:00:00 IST</c:v>
                </c:pt>
                <c:pt idx="27">
                  <c:v>09/10/2008 19:30:00 IST</c:v>
                </c:pt>
                <c:pt idx="28">
                  <c:v>09/10/2008 20:00:00 IST</c:v>
                </c:pt>
                <c:pt idx="29">
                  <c:v>09/10/2008 20:30:00 IST</c:v>
                </c:pt>
                <c:pt idx="30">
                  <c:v>09/10/2008 21:00:00 IST</c:v>
                </c:pt>
                <c:pt idx="31">
                  <c:v>09/10/2008 21:30:00 IST</c:v>
                </c:pt>
                <c:pt idx="32">
                  <c:v>09/10/2008 22:00:00 IST</c:v>
                </c:pt>
                <c:pt idx="33">
                  <c:v>09/10/2008 22:30:00 IST</c:v>
                </c:pt>
                <c:pt idx="34">
                  <c:v>09/10/2008 23:00:00 IST</c:v>
                </c:pt>
                <c:pt idx="35">
                  <c:v>09/10/2008 23:30:00 IST</c:v>
                </c:pt>
                <c:pt idx="36">
                  <c:v>10/10/2008 00:00:00 IST</c:v>
                </c:pt>
                <c:pt idx="37">
                  <c:v>10/10/2008 00:30:00 IST</c:v>
                </c:pt>
                <c:pt idx="38">
                  <c:v>10/10/2008 01:00:00 IST</c:v>
                </c:pt>
                <c:pt idx="39">
                  <c:v>10/10/2008 01:30:00 IST</c:v>
                </c:pt>
                <c:pt idx="40">
                  <c:v>10/10/2008 02:00:00 IST</c:v>
                </c:pt>
                <c:pt idx="41">
                  <c:v>10/10/2008 02:30:00 IST</c:v>
                </c:pt>
                <c:pt idx="42">
                  <c:v>10/10/2008 03:00:00 IST</c:v>
                </c:pt>
                <c:pt idx="43">
                  <c:v>10/10/2008 03:30:00 IST</c:v>
                </c:pt>
                <c:pt idx="44">
                  <c:v>10/10/2008 04:00:00 IST</c:v>
                </c:pt>
                <c:pt idx="45">
                  <c:v>10/10/2008 04:30:00 IST</c:v>
                </c:pt>
                <c:pt idx="46">
                  <c:v>10/10/2008 05:00:00 IST</c:v>
                </c:pt>
                <c:pt idx="47">
                  <c:v>10/10/2008 05:30:00 IST</c:v>
                </c:pt>
                <c:pt idx="48">
                  <c:v>10/10/2008 06:00:00 IST</c:v>
                </c:pt>
                <c:pt idx="49">
                  <c:v>10/10/2008 06:30:00 IST</c:v>
                </c:pt>
                <c:pt idx="50">
                  <c:v>10/10/2008 07:00:00 IST</c:v>
                </c:pt>
                <c:pt idx="51">
                  <c:v>10/10/2008 07:30:00 IST</c:v>
                </c:pt>
                <c:pt idx="52">
                  <c:v>10/10/2008 08:00:00 IST</c:v>
                </c:pt>
                <c:pt idx="53">
                  <c:v>10/10/2008 08:30:00 IST</c:v>
                </c:pt>
                <c:pt idx="54">
                  <c:v>10/10/2008 09:00:00 IST</c:v>
                </c:pt>
                <c:pt idx="55">
                  <c:v>10/10/2008 09:30:00 IST</c:v>
                </c:pt>
                <c:pt idx="56">
                  <c:v>10/10/2008 10:00:00 IST</c:v>
                </c:pt>
                <c:pt idx="57">
                  <c:v>10/10/2008 10:30:00 IST</c:v>
                </c:pt>
                <c:pt idx="58">
                  <c:v>10/10/2008 11:00:00 IST</c:v>
                </c:pt>
                <c:pt idx="59">
                  <c:v>10/10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537.43</c:v>
                </c:pt>
                <c:pt idx="1">
                  <c:v>549</c:v>
                </c:pt>
                <c:pt idx="2">
                  <c:v>562.71</c:v>
                </c:pt>
                <c:pt idx="3">
                  <c:v>569.4</c:v>
                </c:pt>
                <c:pt idx="4">
                  <c:v>553.71</c:v>
                </c:pt>
                <c:pt idx="5">
                  <c:v>571.01</c:v>
                </c:pt>
                <c:pt idx="6">
                  <c:v>604</c:v>
                </c:pt>
                <c:pt idx="7">
                  <c:v>623.54</c:v>
                </c:pt>
                <c:pt idx="8">
                  <c:v>638.73</c:v>
                </c:pt>
                <c:pt idx="9">
                  <c:v>630.66</c:v>
                </c:pt>
                <c:pt idx="10">
                  <c:v>628.66</c:v>
                </c:pt>
                <c:pt idx="11">
                  <c:v>666.31</c:v>
                </c:pt>
                <c:pt idx="12">
                  <c:v>701.91</c:v>
                </c:pt>
                <c:pt idx="13">
                  <c:v>710.53</c:v>
                </c:pt>
                <c:pt idx="14">
                  <c:v>726.71</c:v>
                </c:pt>
                <c:pt idx="15">
                  <c:v>730.82</c:v>
                </c:pt>
                <c:pt idx="16">
                  <c:v>726.17</c:v>
                </c:pt>
                <c:pt idx="17">
                  <c:v>724.5</c:v>
                </c:pt>
                <c:pt idx="18">
                  <c:v>715.46</c:v>
                </c:pt>
                <c:pt idx="19">
                  <c:v>718.69</c:v>
                </c:pt>
                <c:pt idx="20">
                  <c:v>716.14</c:v>
                </c:pt>
                <c:pt idx="21">
                  <c:v>727.89</c:v>
                </c:pt>
                <c:pt idx="22">
                  <c:v>730.08</c:v>
                </c:pt>
                <c:pt idx="23">
                  <c:v>733.91</c:v>
                </c:pt>
                <c:pt idx="24">
                  <c:v>726.3</c:v>
                </c:pt>
                <c:pt idx="25">
                  <c:v>722.83</c:v>
                </c:pt>
                <c:pt idx="26">
                  <c:v>705.64</c:v>
                </c:pt>
                <c:pt idx="27">
                  <c:v>684.77</c:v>
                </c:pt>
                <c:pt idx="28">
                  <c:v>662.49</c:v>
                </c:pt>
                <c:pt idx="29">
                  <c:v>634.92</c:v>
                </c:pt>
                <c:pt idx="30">
                  <c:v>633.04</c:v>
                </c:pt>
                <c:pt idx="31">
                  <c:v>635.14</c:v>
                </c:pt>
                <c:pt idx="32">
                  <c:v>645.88</c:v>
                </c:pt>
                <c:pt idx="33">
                  <c:v>606.52</c:v>
                </c:pt>
                <c:pt idx="34">
                  <c:v>625.1</c:v>
                </c:pt>
                <c:pt idx="35">
                  <c:v>626.37</c:v>
                </c:pt>
                <c:pt idx="36">
                  <c:v>548.17</c:v>
                </c:pt>
                <c:pt idx="37">
                  <c:v>540.99</c:v>
                </c:pt>
                <c:pt idx="38">
                  <c:v>549.47</c:v>
                </c:pt>
                <c:pt idx="39">
                  <c:v>557.77</c:v>
                </c:pt>
                <c:pt idx="40">
                  <c:v>572.32</c:v>
                </c:pt>
                <c:pt idx="41">
                  <c:v>565.23</c:v>
                </c:pt>
                <c:pt idx="42">
                  <c:v>571.06</c:v>
                </c:pt>
                <c:pt idx="43">
                  <c:v>556.71</c:v>
                </c:pt>
                <c:pt idx="44">
                  <c:v>549.99</c:v>
                </c:pt>
                <c:pt idx="45">
                  <c:v>547.35</c:v>
                </c:pt>
                <c:pt idx="46">
                  <c:v>527.6</c:v>
                </c:pt>
                <c:pt idx="47">
                  <c:v>511.59</c:v>
                </c:pt>
                <c:pt idx="48">
                  <c:v>512.88</c:v>
                </c:pt>
                <c:pt idx="49">
                  <c:v>495.94</c:v>
                </c:pt>
                <c:pt idx="50">
                  <c:v>511.66</c:v>
                </c:pt>
                <c:pt idx="51">
                  <c:v>498.46</c:v>
                </c:pt>
                <c:pt idx="52">
                  <c:v>495.19</c:v>
                </c:pt>
                <c:pt idx="53">
                  <c:v>473.39</c:v>
                </c:pt>
                <c:pt idx="54">
                  <c:v>461.24</c:v>
                </c:pt>
                <c:pt idx="55">
                  <c:v>453.89</c:v>
                </c:pt>
                <c:pt idx="56">
                  <c:v>440.52</c:v>
                </c:pt>
                <c:pt idx="57">
                  <c:v>411.13</c:v>
                </c:pt>
                <c:pt idx="58">
                  <c:v>402.74</c:v>
                </c:pt>
                <c:pt idx="59">
                  <c:v>38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0398"/>
        <c:axId val="71445036"/>
      </c:lineChart>
      <c:catAx>
        <c:axId val="4029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036"/>
        <c:crossesAt val="0"/>
        <c:auto val="1"/>
        <c:lblAlgn val="ctr"/>
        <c:lblOffset val="100"/>
        <c:noMultiLvlLbl val="0"/>
      </c:catAx>
      <c:valAx>
        <c:axId val="7144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183712.07425</v>
      </c>
      <c r="H18" s="5" t="n">
        <f aca="false">'System Summary-ReRun'!K69</f>
        <v>7045093.07325</v>
      </c>
      <c r="I18" s="5" t="n">
        <f aca="false">G18-H18</f>
        <v>138619.001</v>
      </c>
      <c r="J18" s="6" t="n">
        <f aca="false">I18/G18</f>
        <v>0.0192962913278331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640625</v>
      </c>
      <c r="H19" s="5" t="n">
        <f aca="false">'System Summary-ReRun'!H69</f>
        <v>66.2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86.99</v>
      </c>
      <c r="H20" s="5" t="n">
        <f aca="false">'System Summary-ReRun'!H70</f>
        <v>88.1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098.57</v>
      </c>
      <c r="C8" s="0" t="n">
        <v>2561.14</v>
      </c>
      <c r="D8" s="0" t="n">
        <v>537.43</v>
      </c>
      <c r="E8" s="0" t="n">
        <v>0</v>
      </c>
      <c r="F8" s="0" t="n">
        <v>-75</v>
      </c>
      <c r="G8" s="0" t="n">
        <v>73409</v>
      </c>
      <c r="H8" s="9" t="n">
        <v>49.81</v>
      </c>
      <c r="I8" s="9" t="n">
        <v>49.81</v>
      </c>
      <c r="J8" s="9" t="n">
        <v>0</v>
      </c>
      <c r="K8" s="9" t="n">
        <f aca="false">B8*H8*0.5</f>
        <v>77169.88585</v>
      </c>
    </row>
    <row r="9" customFormat="false" ht="12.75" hidden="false" customHeight="false" outlineLevel="0" collapsed="false">
      <c r="A9" s="0" t="s">
        <v>34</v>
      </c>
      <c r="B9" s="0" t="n">
        <v>3409.28</v>
      </c>
      <c r="C9" s="0" t="n">
        <v>2860.28</v>
      </c>
      <c r="D9" s="0" t="n">
        <v>549</v>
      </c>
      <c r="E9" s="0" t="n">
        <v>0</v>
      </c>
      <c r="F9" s="0" t="n">
        <v>-75</v>
      </c>
      <c r="G9" s="0" t="n">
        <v>80126</v>
      </c>
      <c r="H9" s="9" t="n">
        <v>53.65</v>
      </c>
      <c r="I9" s="9" t="n">
        <v>53.65</v>
      </c>
      <c r="J9" s="9" t="n">
        <v>0</v>
      </c>
      <c r="K9" s="9" t="n">
        <f aca="false">B9*H9*0.5</f>
        <v>91453.936</v>
      </c>
    </row>
    <row r="10" customFormat="false" ht="12.75" hidden="false" customHeight="false" outlineLevel="0" collapsed="false">
      <c r="A10" s="0" t="s">
        <v>35</v>
      </c>
      <c r="B10" s="0" t="n">
        <v>3967.22</v>
      </c>
      <c r="C10" s="0" t="n">
        <v>3404.51</v>
      </c>
      <c r="D10" s="0" t="n">
        <v>562.71</v>
      </c>
      <c r="E10" s="0" t="n">
        <v>0</v>
      </c>
      <c r="F10" s="0" t="n">
        <v>-75</v>
      </c>
      <c r="G10" s="0" t="n">
        <v>92981</v>
      </c>
      <c r="H10" s="9" t="n">
        <v>64.33</v>
      </c>
      <c r="I10" s="9" t="n">
        <v>64.33</v>
      </c>
      <c r="J10" s="9" t="n">
        <v>0</v>
      </c>
      <c r="K10" s="9" t="n">
        <f aca="false">B10*H10*0.5</f>
        <v>127605.6313</v>
      </c>
    </row>
    <row r="11" customFormat="false" ht="12.75" hidden="false" customHeight="false" outlineLevel="0" collapsed="false">
      <c r="A11" s="0" t="s">
        <v>36</v>
      </c>
      <c r="B11" s="0" t="n">
        <v>4304.15</v>
      </c>
      <c r="C11" s="0" t="n">
        <v>3734.75</v>
      </c>
      <c r="D11" s="0" t="n">
        <v>569.4</v>
      </c>
      <c r="E11" s="0" t="n">
        <v>0</v>
      </c>
      <c r="F11" s="0" t="n">
        <v>-75</v>
      </c>
      <c r="G11" s="0" t="n">
        <v>134783</v>
      </c>
      <c r="H11" s="9" t="n">
        <v>61.06</v>
      </c>
      <c r="I11" s="9" t="n">
        <v>61.06</v>
      </c>
      <c r="J11" s="9" t="n">
        <v>0</v>
      </c>
      <c r="K11" s="9" t="n">
        <f aca="false">B11*H11*0.5</f>
        <v>131405.6995</v>
      </c>
    </row>
    <row r="12" customFormat="false" ht="12.75" hidden="false" customHeight="false" outlineLevel="0" collapsed="false">
      <c r="A12" s="0" t="s">
        <v>37</v>
      </c>
      <c r="B12" s="0" t="n">
        <v>4573.93</v>
      </c>
      <c r="C12" s="0" t="n">
        <v>4020.22</v>
      </c>
      <c r="D12" s="0" t="n">
        <v>553.71</v>
      </c>
      <c r="E12" s="0" t="n">
        <v>0</v>
      </c>
      <c r="F12" s="0" t="n">
        <v>-75</v>
      </c>
      <c r="G12" s="0" t="n">
        <v>113271</v>
      </c>
      <c r="H12" s="9" t="n">
        <v>64.33</v>
      </c>
      <c r="I12" s="9" t="n">
        <v>64.33</v>
      </c>
      <c r="J12" s="9" t="n">
        <v>0</v>
      </c>
      <c r="K12" s="9" t="n">
        <f aca="false">B12*H12*0.5</f>
        <v>147120.45845</v>
      </c>
    </row>
    <row r="13" customFormat="false" ht="12.75" hidden="false" customHeight="false" outlineLevel="0" collapsed="false">
      <c r="A13" s="0" t="s">
        <v>38</v>
      </c>
      <c r="B13" s="0" t="n">
        <v>4650.16</v>
      </c>
      <c r="C13" s="0" t="n">
        <v>4079.15</v>
      </c>
      <c r="D13" s="0" t="n">
        <v>571.01</v>
      </c>
      <c r="E13" s="0" t="n">
        <v>0</v>
      </c>
      <c r="F13" s="0" t="n">
        <v>-75</v>
      </c>
      <c r="G13" s="0" t="n">
        <v>127504</v>
      </c>
      <c r="H13" s="9" t="n">
        <v>64.81</v>
      </c>
      <c r="I13" s="9" t="n">
        <v>61.06</v>
      </c>
      <c r="J13" s="9" t="n">
        <v>0</v>
      </c>
      <c r="K13" s="9" t="n">
        <f aca="false">B13*H13*0.5</f>
        <v>150688.4348</v>
      </c>
    </row>
    <row r="14" customFormat="false" ht="12.75" hidden="false" customHeight="false" outlineLevel="0" collapsed="false">
      <c r="A14" s="0" t="s">
        <v>39</v>
      </c>
      <c r="B14" s="0" t="n">
        <v>4722.95</v>
      </c>
      <c r="C14" s="0" t="n">
        <v>4118.95</v>
      </c>
      <c r="D14" s="0" t="n">
        <v>604</v>
      </c>
      <c r="E14" s="0" t="n">
        <v>0</v>
      </c>
      <c r="F14" s="0" t="n">
        <v>-75</v>
      </c>
      <c r="G14" s="0" t="n">
        <v>114624</v>
      </c>
      <c r="H14" s="9" t="n">
        <v>69.64</v>
      </c>
      <c r="I14" s="9" t="n">
        <v>64.33</v>
      </c>
      <c r="J14" s="9" t="n">
        <v>0</v>
      </c>
      <c r="K14" s="9" t="n">
        <f aca="false">B14*H14*0.5</f>
        <v>164453.119</v>
      </c>
    </row>
    <row r="15" customFormat="false" ht="12.75" hidden="false" customHeight="false" outlineLevel="0" collapsed="false">
      <c r="A15" s="0" t="s">
        <v>40</v>
      </c>
      <c r="B15" s="0" t="n">
        <v>4793</v>
      </c>
      <c r="C15" s="0" t="n">
        <v>4169.46</v>
      </c>
      <c r="D15" s="0" t="n">
        <v>623.54</v>
      </c>
      <c r="E15" s="0" t="n">
        <v>0</v>
      </c>
      <c r="F15" s="0" t="n">
        <v>-75</v>
      </c>
      <c r="G15" s="0" t="n">
        <v>114624</v>
      </c>
      <c r="H15" s="9" t="n">
        <v>69.64</v>
      </c>
      <c r="I15" s="9" t="n">
        <v>64.33</v>
      </c>
      <c r="J15" s="9" t="n">
        <v>0</v>
      </c>
      <c r="K15" s="9" t="n">
        <f aca="false">B15*H15*0.5</f>
        <v>166892.26</v>
      </c>
    </row>
    <row r="16" customFormat="false" ht="12.75" hidden="false" customHeight="false" outlineLevel="0" collapsed="false">
      <c r="A16" s="0" t="s">
        <v>41</v>
      </c>
      <c r="B16" s="0" t="n">
        <v>4796.38</v>
      </c>
      <c r="C16" s="0" t="n">
        <v>4157.65</v>
      </c>
      <c r="D16" s="0" t="n">
        <v>638.73</v>
      </c>
      <c r="E16" s="0" t="n">
        <v>0</v>
      </c>
      <c r="F16" s="0" t="n">
        <v>-75</v>
      </c>
      <c r="G16" s="0" t="n">
        <v>114624</v>
      </c>
      <c r="H16" s="9" t="n">
        <v>69.64</v>
      </c>
      <c r="I16" s="9" t="n">
        <v>64.33</v>
      </c>
      <c r="J16" s="9" t="n">
        <v>0</v>
      </c>
      <c r="K16" s="9" t="n">
        <f aca="false">B16*H16*0.5</f>
        <v>167009.9516</v>
      </c>
    </row>
    <row r="17" customFormat="false" ht="12.75" hidden="false" customHeight="false" outlineLevel="0" collapsed="false">
      <c r="A17" s="0" t="s">
        <v>42</v>
      </c>
      <c r="B17" s="0" t="n">
        <v>4791.94</v>
      </c>
      <c r="C17" s="0" t="n">
        <v>4161.28</v>
      </c>
      <c r="D17" s="0" t="n">
        <v>630.66</v>
      </c>
      <c r="E17" s="0" t="n">
        <v>0</v>
      </c>
      <c r="F17" s="0" t="n">
        <v>-75</v>
      </c>
      <c r="G17" s="0" t="n">
        <v>114608</v>
      </c>
      <c r="H17" s="9" t="n">
        <v>69.64</v>
      </c>
      <c r="I17" s="9" t="n">
        <v>64.33</v>
      </c>
      <c r="J17" s="9" t="n">
        <v>0</v>
      </c>
      <c r="K17" s="9" t="n">
        <f aca="false">B17*H17*0.5</f>
        <v>166855.3508</v>
      </c>
    </row>
    <row r="18" customFormat="false" ht="12.75" hidden="false" customHeight="false" outlineLevel="0" collapsed="false">
      <c r="A18" s="0" t="s">
        <v>43</v>
      </c>
      <c r="B18" s="0" t="n">
        <v>4785.99</v>
      </c>
      <c r="C18" s="0" t="n">
        <v>4157.33</v>
      </c>
      <c r="D18" s="0" t="n">
        <v>628.66</v>
      </c>
      <c r="E18" s="0" t="n">
        <v>0</v>
      </c>
      <c r="F18" s="0" t="n">
        <v>-75</v>
      </c>
      <c r="G18" s="0" t="n">
        <v>189630</v>
      </c>
      <c r="H18" s="9" t="n">
        <v>77.01</v>
      </c>
      <c r="I18" s="9" t="n">
        <v>60.34</v>
      </c>
      <c r="J18" s="9" t="n">
        <v>0</v>
      </c>
      <c r="K18" s="9" t="n">
        <f aca="false">B18*H18*0.5</f>
        <v>184284.54495</v>
      </c>
    </row>
    <row r="19" customFormat="false" ht="12.75" hidden="false" customHeight="false" outlineLevel="0" collapsed="false">
      <c r="A19" s="0" t="s">
        <v>44</v>
      </c>
      <c r="B19" s="0" t="n">
        <v>4787.2</v>
      </c>
      <c r="C19" s="0" t="n">
        <v>4120.89</v>
      </c>
      <c r="D19" s="0" t="n">
        <v>666.31</v>
      </c>
      <c r="E19" s="0" t="n">
        <v>0</v>
      </c>
      <c r="F19" s="0" t="n">
        <v>-75</v>
      </c>
      <c r="G19" s="0" t="n">
        <v>115448</v>
      </c>
      <c r="H19" s="9" t="n">
        <v>79.29</v>
      </c>
      <c r="I19" s="9" t="n">
        <v>59.75</v>
      </c>
      <c r="J19" s="9" t="n">
        <v>0</v>
      </c>
      <c r="K19" s="9" t="n">
        <f aca="false">B19*H19*0.5</f>
        <v>189788.544</v>
      </c>
    </row>
    <row r="20" customFormat="false" ht="12.75" hidden="false" customHeight="false" outlineLevel="0" collapsed="false">
      <c r="A20" s="0" t="s">
        <v>45</v>
      </c>
      <c r="B20" s="0" t="n">
        <v>4863.11</v>
      </c>
      <c r="C20" s="0" t="n">
        <v>4161.2</v>
      </c>
      <c r="D20" s="0" t="n">
        <v>701.91</v>
      </c>
      <c r="E20" s="0" t="n">
        <v>0</v>
      </c>
      <c r="F20" s="0" t="n">
        <v>-75</v>
      </c>
      <c r="G20" s="0" t="n">
        <v>116324</v>
      </c>
      <c r="H20" s="9" t="n">
        <v>79.34</v>
      </c>
      <c r="I20" s="9" t="n">
        <v>59.78</v>
      </c>
      <c r="J20" s="9" t="n">
        <v>0</v>
      </c>
      <c r="K20" s="9" t="n">
        <f aca="false">B20*H20*0.5</f>
        <v>192919.5737</v>
      </c>
    </row>
    <row r="21" customFormat="false" ht="12.75" hidden="false" customHeight="false" outlineLevel="0" collapsed="false">
      <c r="A21" s="0" t="s">
        <v>46</v>
      </c>
      <c r="B21" s="0" t="n">
        <v>4896.04</v>
      </c>
      <c r="C21" s="0" t="n">
        <v>4185.51</v>
      </c>
      <c r="D21" s="0" t="n">
        <v>710.53</v>
      </c>
      <c r="E21" s="0" t="n">
        <v>0</v>
      </c>
      <c r="F21" s="0" t="n">
        <v>-75</v>
      </c>
      <c r="G21" s="0" t="n">
        <v>116658</v>
      </c>
      <c r="H21" s="9" t="n">
        <v>79.34</v>
      </c>
      <c r="I21" s="9" t="n">
        <v>59.78</v>
      </c>
      <c r="J21" s="9" t="n">
        <v>0</v>
      </c>
      <c r="K21" s="9" t="n">
        <f aca="false">B21*H21*0.5</f>
        <v>194225.9068</v>
      </c>
    </row>
    <row r="22" customFormat="false" ht="12.75" hidden="false" customHeight="false" outlineLevel="0" collapsed="false">
      <c r="A22" s="0" t="s">
        <v>47</v>
      </c>
      <c r="B22" s="0" t="n">
        <v>4803.16</v>
      </c>
      <c r="C22" s="0" t="n">
        <v>4076.45</v>
      </c>
      <c r="D22" s="0" t="n">
        <v>726.71</v>
      </c>
      <c r="E22" s="0" t="n">
        <v>0</v>
      </c>
      <c r="F22" s="0" t="n">
        <v>-75</v>
      </c>
      <c r="G22" s="0" t="n">
        <v>114783</v>
      </c>
      <c r="H22" s="9" t="n">
        <v>76.53</v>
      </c>
      <c r="I22" s="9" t="n">
        <v>58.07</v>
      </c>
      <c r="J22" s="9" t="n">
        <v>0</v>
      </c>
      <c r="K22" s="9" t="n">
        <f aca="false">B22*H22*0.5</f>
        <v>183792.9174</v>
      </c>
    </row>
    <row r="23" customFormat="false" ht="12.75" hidden="false" customHeight="false" outlineLevel="0" collapsed="false">
      <c r="A23" s="0" t="s">
        <v>48</v>
      </c>
      <c r="B23" s="0" t="n">
        <v>4713.05</v>
      </c>
      <c r="C23" s="0" t="n">
        <v>3982.23</v>
      </c>
      <c r="D23" s="0" t="n">
        <v>730.82</v>
      </c>
      <c r="E23" s="0" t="n">
        <v>0</v>
      </c>
      <c r="F23" s="0" t="n">
        <v>-75</v>
      </c>
      <c r="G23" s="0" t="n">
        <v>112807</v>
      </c>
      <c r="H23" s="9" t="n">
        <v>72.03</v>
      </c>
      <c r="I23" s="9" t="n">
        <v>55.99</v>
      </c>
      <c r="J23" s="9" t="n">
        <v>0</v>
      </c>
      <c r="K23" s="9" t="n">
        <f aca="false">B23*H23*0.5</f>
        <v>169740.49575</v>
      </c>
    </row>
    <row r="24" customFormat="false" ht="12.75" hidden="false" customHeight="false" outlineLevel="0" collapsed="false">
      <c r="A24" s="0" t="s">
        <v>49</v>
      </c>
      <c r="B24" s="0" t="n">
        <v>4735.79</v>
      </c>
      <c r="C24" s="0" t="n">
        <v>4009.62</v>
      </c>
      <c r="D24" s="0" t="n">
        <v>726.17</v>
      </c>
      <c r="E24" s="0" t="n">
        <v>0</v>
      </c>
      <c r="F24" s="0" t="n">
        <v>-75</v>
      </c>
      <c r="G24" s="0" t="n">
        <v>113035</v>
      </c>
      <c r="H24" s="9" t="n">
        <v>72.03</v>
      </c>
      <c r="I24" s="9" t="n">
        <v>55.99</v>
      </c>
      <c r="J24" s="9" t="n">
        <v>0</v>
      </c>
      <c r="K24" s="9" t="n">
        <f aca="false">B24*H24*0.5</f>
        <v>170559.47685</v>
      </c>
    </row>
    <row r="25" customFormat="false" ht="12.75" hidden="false" customHeight="false" outlineLevel="0" collapsed="false">
      <c r="A25" s="0" t="s">
        <v>50</v>
      </c>
      <c r="B25" s="0" t="n">
        <v>4749.68</v>
      </c>
      <c r="C25" s="0" t="n">
        <v>4025.18</v>
      </c>
      <c r="D25" s="0" t="n">
        <v>724.5</v>
      </c>
      <c r="E25" s="0" t="n">
        <v>0</v>
      </c>
      <c r="F25" s="0" t="n">
        <v>-75</v>
      </c>
      <c r="G25" s="0" t="n">
        <v>113316</v>
      </c>
      <c r="H25" s="9" t="n">
        <v>73.18</v>
      </c>
      <c r="I25" s="9" t="n">
        <v>56.91</v>
      </c>
      <c r="J25" s="9" t="n">
        <v>0</v>
      </c>
      <c r="K25" s="9" t="n">
        <f aca="false">B25*H25*0.5</f>
        <v>173790.7912</v>
      </c>
    </row>
    <row r="26" customFormat="false" ht="12.75" hidden="false" customHeight="false" outlineLevel="0" collapsed="false">
      <c r="A26" s="0" t="s">
        <v>51</v>
      </c>
      <c r="B26" s="0" t="n">
        <v>4790.99</v>
      </c>
      <c r="C26" s="0" t="n">
        <v>4075.53</v>
      </c>
      <c r="D26" s="0" t="n">
        <v>715.46</v>
      </c>
      <c r="E26" s="0" t="n">
        <v>0</v>
      </c>
      <c r="F26" s="0" t="n">
        <v>-75</v>
      </c>
      <c r="G26" s="0" t="n">
        <v>114432</v>
      </c>
      <c r="H26" s="9" t="n">
        <v>76.7</v>
      </c>
      <c r="I26" s="9" t="n">
        <v>58.07</v>
      </c>
      <c r="J26" s="9" t="n">
        <v>0</v>
      </c>
      <c r="K26" s="9" t="n">
        <f aca="false">B26*H26*0.5</f>
        <v>183734.4665</v>
      </c>
    </row>
    <row r="27" customFormat="false" ht="12.75" hidden="false" customHeight="false" outlineLevel="0" collapsed="false">
      <c r="A27" s="0" t="s">
        <v>52</v>
      </c>
      <c r="B27" s="0" t="n">
        <v>4851.51</v>
      </c>
      <c r="C27" s="0" t="n">
        <v>4132.82</v>
      </c>
      <c r="D27" s="0" t="n">
        <v>718.69</v>
      </c>
      <c r="E27" s="0" t="n">
        <v>0</v>
      </c>
      <c r="F27" s="0" t="n">
        <v>-75</v>
      </c>
      <c r="G27" s="0" t="n">
        <v>116063</v>
      </c>
      <c r="H27" s="9" t="n">
        <v>77.11</v>
      </c>
      <c r="I27" s="9" t="n">
        <v>58.07</v>
      </c>
      <c r="J27" s="9" t="n">
        <v>0</v>
      </c>
      <c r="K27" s="9" t="n">
        <f aca="false">B27*H27*0.5</f>
        <v>187049.96805</v>
      </c>
    </row>
    <row r="28" customFormat="false" ht="12.75" hidden="false" customHeight="false" outlineLevel="0" collapsed="false">
      <c r="A28" s="0" t="s">
        <v>53</v>
      </c>
      <c r="B28" s="0" t="n">
        <v>4933.63</v>
      </c>
      <c r="C28" s="0" t="n">
        <v>4217.49</v>
      </c>
      <c r="D28" s="0" t="n">
        <v>716.14</v>
      </c>
      <c r="E28" s="0" t="n">
        <v>0</v>
      </c>
      <c r="F28" s="0" t="n">
        <v>-75</v>
      </c>
      <c r="G28" s="0" t="n">
        <v>118546</v>
      </c>
      <c r="H28" s="9" t="n">
        <v>80.05</v>
      </c>
      <c r="I28" s="9" t="n">
        <v>60.81</v>
      </c>
      <c r="J28" s="9" t="n">
        <v>0</v>
      </c>
      <c r="K28" s="9" t="n">
        <f aca="false">B28*H28*0.5</f>
        <v>197468.54075</v>
      </c>
    </row>
    <row r="29" customFormat="false" ht="12.75" hidden="false" customHeight="false" outlineLevel="0" collapsed="false">
      <c r="A29" s="0" t="s">
        <v>54</v>
      </c>
      <c r="B29" s="0" t="n">
        <v>5052.75</v>
      </c>
      <c r="C29" s="0" t="n">
        <v>4324.86</v>
      </c>
      <c r="D29" s="0" t="n">
        <v>727.89</v>
      </c>
      <c r="E29" s="0" t="n">
        <v>0</v>
      </c>
      <c r="F29" s="0" t="n">
        <v>-75</v>
      </c>
      <c r="G29" s="0" t="n">
        <v>122202</v>
      </c>
      <c r="H29" s="9" t="n">
        <v>80.32</v>
      </c>
      <c r="I29" s="9" t="n">
        <v>61.06</v>
      </c>
      <c r="J29" s="9" t="n">
        <v>0</v>
      </c>
      <c r="K29" s="9" t="n">
        <f aca="false">B29*H29*0.5</f>
        <v>202918.44</v>
      </c>
    </row>
    <row r="30" customFormat="false" ht="12.75" hidden="false" customHeight="false" outlineLevel="0" collapsed="false">
      <c r="A30" s="0" t="s">
        <v>55</v>
      </c>
      <c r="B30" s="0" t="n">
        <v>5145.48</v>
      </c>
      <c r="C30" s="0" t="n">
        <v>4415.4</v>
      </c>
      <c r="D30" s="0" t="n">
        <v>730.08</v>
      </c>
      <c r="E30" s="0" t="n">
        <v>0</v>
      </c>
      <c r="F30" s="0" t="n">
        <v>-75</v>
      </c>
      <c r="G30" s="0" t="n">
        <v>123826</v>
      </c>
      <c r="H30" s="9" t="n">
        <v>83.74</v>
      </c>
      <c r="I30" s="9" t="n">
        <v>60.38</v>
      </c>
      <c r="J30" s="9" t="n">
        <v>0</v>
      </c>
      <c r="K30" s="9" t="n">
        <f aca="false">B30*H30*0.5</f>
        <v>215441.2476</v>
      </c>
    </row>
    <row r="31" customFormat="false" ht="12.75" hidden="false" customHeight="false" outlineLevel="0" collapsed="false">
      <c r="A31" s="0" t="s">
        <v>56</v>
      </c>
      <c r="B31" s="0" t="n">
        <v>5193.42</v>
      </c>
      <c r="C31" s="0" t="n">
        <v>4459.51</v>
      </c>
      <c r="D31" s="0" t="n">
        <v>733.91</v>
      </c>
      <c r="E31" s="0" t="n">
        <v>0</v>
      </c>
      <c r="F31" s="0" t="n">
        <v>-75</v>
      </c>
      <c r="G31" s="0" t="n">
        <v>123062</v>
      </c>
      <c r="H31" s="9" t="n">
        <v>84.28</v>
      </c>
      <c r="I31" s="9" t="n">
        <v>60.38</v>
      </c>
      <c r="J31" s="9" t="n">
        <v>0</v>
      </c>
      <c r="K31" s="9" t="n">
        <f aca="false">B31*H31*0.5</f>
        <v>218850.7188</v>
      </c>
    </row>
    <row r="32" customFormat="false" ht="12.75" hidden="false" customHeight="false" outlineLevel="0" collapsed="false">
      <c r="A32" s="0" t="s">
        <v>57</v>
      </c>
      <c r="B32" s="0" t="n">
        <v>5210.49</v>
      </c>
      <c r="C32" s="0" t="n">
        <v>4484.19</v>
      </c>
      <c r="D32" s="0" t="n">
        <v>726.3</v>
      </c>
      <c r="E32" s="0" t="n">
        <v>0</v>
      </c>
      <c r="F32" s="0" t="n">
        <v>-75</v>
      </c>
      <c r="G32" s="0" t="n">
        <v>123814</v>
      </c>
      <c r="H32" s="9" t="n">
        <v>84.96</v>
      </c>
      <c r="I32" s="9" t="n">
        <v>61.06</v>
      </c>
      <c r="J32" s="9" t="n">
        <v>0</v>
      </c>
      <c r="K32" s="9" t="n">
        <f aca="false">B32*H32*0.5</f>
        <v>221341.6152</v>
      </c>
    </row>
    <row r="33" customFormat="false" ht="12.75" hidden="false" customHeight="false" outlineLevel="0" collapsed="false">
      <c r="A33" s="0" t="s">
        <v>58</v>
      </c>
      <c r="B33" s="0" t="n">
        <v>5358.47</v>
      </c>
      <c r="C33" s="0" t="n">
        <v>4635.64</v>
      </c>
      <c r="D33" s="0" t="n">
        <v>722.83</v>
      </c>
      <c r="E33" s="0" t="n">
        <v>0</v>
      </c>
      <c r="F33" s="0" t="n">
        <v>-75</v>
      </c>
      <c r="G33" s="0" t="n">
        <v>127227</v>
      </c>
      <c r="H33" s="9" t="n">
        <v>88.19</v>
      </c>
      <c r="I33" s="9" t="n">
        <v>64.33</v>
      </c>
      <c r="J33" s="9" t="n">
        <v>0</v>
      </c>
      <c r="K33" s="9" t="n">
        <f aca="false">B33*H33*0.5</f>
        <v>236281.73465</v>
      </c>
    </row>
    <row r="34" customFormat="false" ht="12.75" hidden="false" customHeight="false" outlineLevel="0" collapsed="false">
      <c r="A34" s="0" t="s">
        <v>59</v>
      </c>
      <c r="B34" s="0" t="n">
        <v>5452.17</v>
      </c>
      <c r="C34" s="0" t="n">
        <v>4746.53</v>
      </c>
      <c r="D34" s="0" t="n">
        <v>705.64</v>
      </c>
      <c r="E34" s="0" t="n">
        <v>0</v>
      </c>
      <c r="F34" s="0" t="n">
        <v>-75</v>
      </c>
      <c r="G34" s="0" t="n">
        <v>126574</v>
      </c>
      <c r="H34" s="9" t="n">
        <v>88.15</v>
      </c>
      <c r="I34" s="9" t="n">
        <v>64.33</v>
      </c>
      <c r="J34" s="9" t="n">
        <v>0</v>
      </c>
      <c r="K34" s="9" t="n">
        <f aca="false">B34*H34*0.5</f>
        <v>240304.39275</v>
      </c>
    </row>
    <row r="35" customFormat="false" ht="12.75" hidden="false" customHeight="false" outlineLevel="0" collapsed="false">
      <c r="A35" s="0" t="s">
        <v>60</v>
      </c>
      <c r="B35" s="0" t="n">
        <v>5379.65</v>
      </c>
      <c r="C35" s="0" t="n">
        <v>4694.88</v>
      </c>
      <c r="D35" s="0" t="n">
        <v>684.77</v>
      </c>
      <c r="E35" s="0" t="n">
        <v>0</v>
      </c>
      <c r="F35" s="0" t="n">
        <v>-75</v>
      </c>
      <c r="G35" s="0" t="n">
        <v>126574</v>
      </c>
      <c r="H35" s="9" t="n">
        <v>88.15</v>
      </c>
      <c r="I35" s="9" t="n">
        <v>64.33</v>
      </c>
      <c r="J35" s="9" t="n">
        <v>0</v>
      </c>
      <c r="K35" s="9" t="n">
        <f aca="false">B35*H35*0.5</f>
        <v>237108.07375</v>
      </c>
    </row>
    <row r="36" customFormat="false" ht="12.75" hidden="false" customHeight="false" outlineLevel="0" collapsed="false">
      <c r="A36" s="0" t="s">
        <v>61</v>
      </c>
      <c r="B36" s="0" t="n">
        <v>5269.92</v>
      </c>
      <c r="C36" s="0" t="n">
        <v>4607.43</v>
      </c>
      <c r="D36" s="0" t="n">
        <v>662.49</v>
      </c>
      <c r="E36" s="0" t="n">
        <v>0</v>
      </c>
      <c r="F36" s="0" t="n">
        <v>-75</v>
      </c>
      <c r="G36" s="0" t="n">
        <v>126155</v>
      </c>
      <c r="H36" s="9" t="n">
        <v>88.15</v>
      </c>
      <c r="I36" s="9" t="n">
        <v>64.33</v>
      </c>
      <c r="J36" s="9" t="n">
        <v>0</v>
      </c>
      <c r="K36" s="9" t="n">
        <f aca="false">B36*H36*0.5</f>
        <v>232271.724</v>
      </c>
    </row>
    <row r="37" customFormat="false" ht="12.75" hidden="false" customHeight="false" outlineLevel="0" collapsed="false">
      <c r="A37" s="0" t="s">
        <v>62</v>
      </c>
      <c r="B37" s="0" t="n">
        <v>5108.65</v>
      </c>
      <c r="C37" s="0" t="n">
        <v>4473.73</v>
      </c>
      <c r="D37" s="0" t="n">
        <v>634.92</v>
      </c>
      <c r="E37" s="0" t="n">
        <v>0</v>
      </c>
      <c r="F37" s="0" t="n">
        <v>-75</v>
      </c>
      <c r="G37" s="0" t="n">
        <v>122527</v>
      </c>
      <c r="H37" s="9" t="n">
        <v>82.61</v>
      </c>
      <c r="I37" s="9" t="n">
        <v>61.06</v>
      </c>
      <c r="J37" s="9" t="n">
        <v>0</v>
      </c>
      <c r="K37" s="9" t="n">
        <f aca="false">B37*H37*0.5</f>
        <v>211012.78825</v>
      </c>
    </row>
    <row r="38" customFormat="false" ht="12.75" hidden="false" customHeight="false" outlineLevel="0" collapsed="false">
      <c r="A38" s="0" t="s">
        <v>63</v>
      </c>
      <c r="B38" s="0" t="n">
        <v>4874.41</v>
      </c>
      <c r="C38" s="0" t="n">
        <v>4241.37</v>
      </c>
      <c r="D38" s="0" t="n">
        <v>633.04</v>
      </c>
      <c r="E38" s="0" t="n">
        <v>0</v>
      </c>
      <c r="F38" s="0" t="n">
        <v>-75</v>
      </c>
      <c r="G38" s="0" t="n">
        <v>119788</v>
      </c>
      <c r="H38" s="9" t="n">
        <v>74.87</v>
      </c>
      <c r="I38" s="9" t="n">
        <v>61.06</v>
      </c>
      <c r="J38" s="9" t="n">
        <v>0</v>
      </c>
      <c r="K38" s="9" t="n">
        <f aca="false">B38*H38*0.5</f>
        <v>182473.53835</v>
      </c>
    </row>
    <row r="39" customFormat="false" ht="12.75" hidden="false" customHeight="false" outlineLevel="0" collapsed="false">
      <c r="A39" s="0" t="s">
        <v>64</v>
      </c>
      <c r="B39" s="0" t="n">
        <v>4635.11</v>
      </c>
      <c r="C39" s="0" t="n">
        <v>3999.97</v>
      </c>
      <c r="D39" s="0" t="n">
        <v>635.14</v>
      </c>
      <c r="E39" s="0" t="n">
        <v>0</v>
      </c>
      <c r="F39" s="0" t="n">
        <v>-75</v>
      </c>
      <c r="G39" s="0" t="n">
        <v>112120</v>
      </c>
      <c r="H39" s="9" t="n">
        <v>74.87</v>
      </c>
      <c r="I39" s="9" t="n">
        <v>61.06</v>
      </c>
      <c r="J39" s="9" t="n">
        <v>0</v>
      </c>
      <c r="K39" s="9" t="n">
        <f aca="false">B39*H39*0.5</f>
        <v>173515.34285</v>
      </c>
    </row>
    <row r="40" customFormat="false" ht="12.75" hidden="false" customHeight="false" outlineLevel="0" collapsed="false">
      <c r="A40" s="0" t="s">
        <v>65</v>
      </c>
      <c r="B40" s="0" t="n">
        <v>4342.91</v>
      </c>
      <c r="C40" s="0" t="n">
        <v>3697.03</v>
      </c>
      <c r="D40" s="0" t="n">
        <v>645.88</v>
      </c>
      <c r="E40" s="0" t="n">
        <v>0</v>
      </c>
      <c r="F40" s="0" t="n">
        <v>-75</v>
      </c>
      <c r="G40" s="0" t="n">
        <v>103061</v>
      </c>
      <c r="H40" s="9" t="n">
        <v>74.16</v>
      </c>
      <c r="I40" s="9" t="n">
        <v>60.34</v>
      </c>
      <c r="J40" s="9" t="n">
        <v>0</v>
      </c>
      <c r="K40" s="9" t="n">
        <f aca="false">B40*H40*0.5</f>
        <v>161035.1028</v>
      </c>
    </row>
    <row r="41" customFormat="false" ht="12.75" hidden="false" customHeight="false" outlineLevel="0" collapsed="false">
      <c r="A41" s="0" t="s">
        <v>66</v>
      </c>
      <c r="B41" s="0" t="n">
        <v>4002.43</v>
      </c>
      <c r="C41" s="0" t="n">
        <v>3395.91</v>
      </c>
      <c r="D41" s="0" t="n">
        <v>606.52</v>
      </c>
      <c r="E41" s="0" t="n">
        <v>0</v>
      </c>
      <c r="F41" s="0" t="n">
        <v>-75</v>
      </c>
      <c r="G41" s="0" t="n">
        <v>95183</v>
      </c>
      <c r="H41" s="9" t="n">
        <v>61.06</v>
      </c>
      <c r="I41" s="9" t="n">
        <v>61.06</v>
      </c>
      <c r="J41" s="9" t="n">
        <v>0</v>
      </c>
      <c r="K41" s="9" t="n">
        <f aca="false">B41*H41*0.5</f>
        <v>122194.1879</v>
      </c>
    </row>
    <row r="42" customFormat="false" ht="12.75" hidden="false" customHeight="false" outlineLevel="0" collapsed="false">
      <c r="A42" s="0" t="s">
        <v>67</v>
      </c>
      <c r="B42" s="0" t="n">
        <v>3716.18</v>
      </c>
      <c r="C42" s="0" t="n">
        <v>3091.08</v>
      </c>
      <c r="D42" s="0" t="n">
        <v>625.1</v>
      </c>
      <c r="E42" s="0" t="n">
        <v>0</v>
      </c>
      <c r="F42" s="0" t="n">
        <v>-75</v>
      </c>
      <c r="G42" s="0" t="n">
        <v>86959</v>
      </c>
      <c r="H42" s="9" t="n">
        <v>59.75</v>
      </c>
      <c r="I42" s="9" t="n">
        <v>59.75</v>
      </c>
      <c r="J42" s="9" t="n">
        <v>0</v>
      </c>
      <c r="K42" s="9" t="n">
        <f aca="false">B42*H42*0.5</f>
        <v>111020.8775</v>
      </c>
    </row>
    <row r="43" customFormat="false" ht="12.75" hidden="false" customHeight="false" outlineLevel="0" collapsed="false">
      <c r="A43" s="0" t="s">
        <v>68</v>
      </c>
      <c r="B43" s="0" t="n">
        <v>3502.33</v>
      </c>
      <c r="C43" s="0" t="n">
        <v>2875.96</v>
      </c>
      <c r="D43" s="0" t="n">
        <v>626.37</v>
      </c>
      <c r="E43" s="0" t="n">
        <v>0</v>
      </c>
      <c r="F43" s="0" t="n">
        <v>-75</v>
      </c>
      <c r="G43" s="0" t="n">
        <v>86476</v>
      </c>
      <c r="H43" s="9" t="n">
        <v>53.65</v>
      </c>
      <c r="I43" s="9" t="n">
        <v>53.65</v>
      </c>
      <c r="J43" s="9" t="n">
        <v>0</v>
      </c>
      <c r="K43" s="9" t="n">
        <f aca="false">B43*H43*0.5</f>
        <v>93950.00225</v>
      </c>
    </row>
    <row r="44" customFormat="false" ht="12.75" hidden="false" customHeight="false" outlineLevel="0" collapsed="false">
      <c r="A44" s="0" t="s">
        <v>69</v>
      </c>
      <c r="B44" s="0" t="n">
        <v>3325.62</v>
      </c>
      <c r="C44" s="0" t="n">
        <v>2777.45</v>
      </c>
      <c r="D44" s="0" t="n">
        <v>548.17</v>
      </c>
      <c r="E44" s="0" t="n">
        <v>0</v>
      </c>
      <c r="F44" s="0" t="n">
        <v>-65.88</v>
      </c>
      <c r="G44" s="0" t="n">
        <v>79816</v>
      </c>
      <c r="H44" s="9" t="n">
        <v>51.46</v>
      </c>
      <c r="I44" s="9" t="n">
        <v>51.46</v>
      </c>
      <c r="J44" s="9" t="n">
        <v>0</v>
      </c>
      <c r="K44" s="9" t="n">
        <f aca="false">B44*H44*0.5</f>
        <v>85568.2026</v>
      </c>
    </row>
    <row r="45" customFormat="false" ht="12.75" hidden="false" customHeight="false" outlineLevel="0" collapsed="false">
      <c r="A45" s="0" t="s">
        <v>70</v>
      </c>
      <c r="B45" s="0" t="n">
        <v>3172.54</v>
      </c>
      <c r="C45" s="0" t="n">
        <v>2631.55</v>
      </c>
      <c r="D45" s="0" t="n">
        <v>540.99</v>
      </c>
      <c r="E45" s="0" t="n">
        <v>0</v>
      </c>
      <c r="F45" s="0" t="n">
        <v>-74.68</v>
      </c>
      <c r="G45" s="0" t="n">
        <v>76555</v>
      </c>
      <c r="H45" s="9" t="n">
        <v>49.81</v>
      </c>
      <c r="I45" s="9" t="n">
        <v>49.81</v>
      </c>
      <c r="J45" s="9" t="n">
        <v>0</v>
      </c>
      <c r="K45" s="9" t="n">
        <f aca="false">B45*H45*0.5</f>
        <v>79012.1087</v>
      </c>
    </row>
    <row r="46" customFormat="false" ht="12.75" hidden="false" customHeight="false" outlineLevel="0" collapsed="false">
      <c r="A46" s="0" t="s">
        <v>71</v>
      </c>
      <c r="B46" s="0" t="n">
        <v>3021.66</v>
      </c>
      <c r="C46" s="0" t="n">
        <v>2472.19</v>
      </c>
      <c r="D46" s="0" t="n">
        <v>549.47</v>
      </c>
      <c r="E46" s="0" t="n">
        <v>0</v>
      </c>
      <c r="F46" s="0" t="n">
        <v>-61.05</v>
      </c>
      <c r="G46" s="0" t="n">
        <v>73001</v>
      </c>
      <c r="H46" s="9" t="n">
        <v>47.81</v>
      </c>
      <c r="I46" s="9" t="n">
        <v>47.81</v>
      </c>
      <c r="J46" s="9" t="n">
        <v>0</v>
      </c>
      <c r="K46" s="9" t="n">
        <f aca="false">B46*H46*0.5</f>
        <v>72232.7823</v>
      </c>
    </row>
    <row r="47" customFormat="false" ht="12.75" hidden="false" customHeight="false" outlineLevel="0" collapsed="false">
      <c r="A47" s="0" t="s">
        <v>72</v>
      </c>
      <c r="B47" s="0" t="n">
        <v>2907.75</v>
      </c>
      <c r="C47" s="0" t="n">
        <v>2349.98</v>
      </c>
      <c r="D47" s="0" t="n">
        <v>557.77</v>
      </c>
      <c r="E47" s="0" t="n">
        <v>0</v>
      </c>
      <c r="F47" s="0" t="n">
        <v>-74.68</v>
      </c>
      <c r="G47" s="0" t="n">
        <v>71360</v>
      </c>
      <c r="H47" s="9" t="n">
        <v>45.03</v>
      </c>
      <c r="I47" s="9" t="n">
        <v>45.03</v>
      </c>
      <c r="J47" s="9" t="n">
        <v>0</v>
      </c>
      <c r="K47" s="9" t="n">
        <f aca="false">B47*H47*0.5</f>
        <v>65467.99125</v>
      </c>
    </row>
    <row r="48" customFormat="false" ht="12.75" hidden="false" customHeight="false" outlineLevel="0" collapsed="false">
      <c r="A48" s="0" t="s">
        <v>73</v>
      </c>
      <c r="B48" s="0" t="n">
        <v>2834.19</v>
      </c>
      <c r="C48" s="0" t="n">
        <v>2261.87</v>
      </c>
      <c r="D48" s="0" t="n">
        <v>572.32</v>
      </c>
      <c r="E48" s="0" t="n">
        <v>0</v>
      </c>
      <c r="F48" s="0" t="n">
        <v>-75</v>
      </c>
      <c r="G48" s="0" t="n">
        <v>70519</v>
      </c>
      <c r="H48" s="9" t="n">
        <v>45.03</v>
      </c>
      <c r="I48" s="9" t="n">
        <v>45.03</v>
      </c>
      <c r="J48" s="9" t="n">
        <v>0</v>
      </c>
      <c r="K48" s="9" t="n">
        <f aca="false">B48*H48*0.5</f>
        <v>63811.78785</v>
      </c>
    </row>
    <row r="49" customFormat="false" ht="12.75" hidden="false" customHeight="false" outlineLevel="0" collapsed="false">
      <c r="A49" s="0" t="s">
        <v>74</v>
      </c>
      <c r="B49" s="0" t="n">
        <v>2758.53</v>
      </c>
      <c r="C49" s="0" t="n">
        <v>2193.3</v>
      </c>
      <c r="D49" s="0" t="n">
        <v>565.23</v>
      </c>
      <c r="E49" s="0" t="n">
        <v>0</v>
      </c>
      <c r="F49" s="0" t="n">
        <v>-75</v>
      </c>
      <c r="G49" s="0" t="n">
        <v>70391</v>
      </c>
      <c r="H49" s="9" t="n">
        <v>45.03</v>
      </c>
      <c r="I49" s="9" t="n">
        <v>45.03</v>
      </c>
      <c r="J49" s="9" t="n">
        <v>0</v>
      </c>
      <c r="K49" s="9" t="n">
        <f aca="false">B49*H49*0.5</f>
        <v>62108.30295</v>
      </c>
    </row>
    <row r="50" customFormat="false" ht="12.75" hidden="false" customHeight="false" outlineLevel="0" collapsed="false">
      <c r="A50" s="0" t="s">
        <v>75</v>
      </c>
      <c r="B50" s="0" t="n">
        <v>2699.57</v>
      </c>
      <c r="C50" s="0" t="n">
        <v>2128.51</v>
      </c>
      <c r="D50" s="0" t="n">
        <v>571.06</v>
      </c>
      <c r="E50" s="0" t="n">
        <v>0</v>
      </c>
      <c r="F50" s="0" t="n">
        <v>-75</v>
      </c>
      <c r="G50" s="0" t="n">
        <v>70886</v>
      </c>
      <c r="H50" s="9" t="n">
        <v>45.03</v>
      </c>
      <c r="I50" s="9" t="n">
        <v>45.03</v>
      </c>
      <c r="J50" s="9" t="n">
        <v>0</v>
      </c>
      <c r="K50" s="9" t="n">
        <f aca="false">B50*H50*0.5</f>
        <v>60780.81855</v>
      </c>
    </row>
    <row r="51" customFormat="false" ht="12.75" hidden="false" customHeight="false" outlineLevel="0" collapsed="false">
      <c r="A51" s="0" t="s">
        <v>76</v>
      </c>
      <c r="B51" s="0" t="n">
        <v>2652.12</v>
      </c>
      <c r="C51" s="0" t="n">
        <v>2095.41</v>
      </c>
      <c r="D51" s="0" t="n">
        <v>556.71</v>
      </c>
      <c r="E51" s="0" t="n">
        <v>0</v>
      </c>
      <c r="F51" s="0" t="n">
        <v>-75</v>
      </c>
      <c r="G51" s="0" t="n">
        <v>70478</v>
      </c>
      <c r="H51" s="9" t="n">
        <v>36.99</v>
      </c>
      <c r="I51" s="9" t="n">
        <v>36.99</v>
      </c>
      <c r="J51" s="9" t="n">
        <v>0</v>
      </c>
      <c r="K51" s="9" t="n">
        <f aca="false">B51*H51*0.5</f>
        <v>49050.9594</v>
      </c>
    </row>
    <row r="52" customFormat="false" ht="12.75" hidden="false" customHeight="false" outlineLevel="0" collapsed="false">
      <c r="A52" s="0" t="s">
        <v>77</v>
      </c>
      <c r="B52" s="0" t="n">
        <v>2641.56</v>
      </c>
      <c r="C52" s="0" t="n">
        <v>2091.57</v>
      </c>
      <c r="D52" s="0" t="n">
        <v>549.99</v>
      </c>
      <c r="E52" s="0" t="n">
        <v>0</v>
      </c>
      <c r="F52" s="0" t="n">
        <v>-75</v>
      </c>
      <c r="G52" s="0" t="n">
        <v>70555</v>
      </c>
      <c r="H52" s="9" t="n">
        <v>36.99</v>
      </c>
      <c r="I52" s="9" t="n">
        <v>36.99</v>
      </c>
      <c r="J52" s="9" t="n">
        <v>0</v>
      </c>
      <c r="K52" s="9" t="n">
        <f aca="false">B52*H52*0.5</f>
        <v>48855.6522</v>
      </c>
    </row>
    <row r="53" customFormat="false" ht="12.75" hidden="false" customHeight="false" outlineLevel="0" collapsed="false">
      <c r="A53" s="0" t="s">
        <v>78</v>
      </c>
      <c r="B53" s="0" t="n">
        <v>2667.67</v>
      </c>
      <c r="C53" s="0" t="n">
        <v>2120.32</v>
      </c>
      <c r="D53" s="0" t="n">
        <v>547.35</v>
      </c>
      <c r="E53" s="0" t="n">
        <v>0</v>
      </c>
      <c r="F53" s="0" t="n">
        <v>-75</v>
      </c>
      <c r="G53" s="0" t="n">
        <v>71090</v>
      </c>
      <c r="H53" s="9" t="n">
        <v>42.49</v>
      </c>
      <c r="I53" s="9" t="n">
        <v>42.49</v>
      </c>
      <c r="J53" s="9" t="n">
        <v>0</v>
      </c>
      <c r="K53" s="9" t="n">
        <f aca="false">B53*H53*0.5</f>
        <v>56674.64915</v>
      </c>
    </row>
    <row r="54" customFormat="false" ht="12.75" hidden="false" customHeight="false" outlineLevel="0" collapsed="false">
      <c r="A54" s="0" t="s">
        <v>79</v>
      </c>
      <c r="B54" s="0" t="n">
        <v>2715.56</v>
      </c>
      <c r="C54" s="0" t="n">
        <v>2187.96</v>
      </c>
      <c r="D54" s="0" t="n">
        <v>527.6</v>
      </c>
      <c r="E54" s="0" t="n">
        <v>0</v>
      </c>
      <c r="F54" s="0" t="n">
        <v>-75</v>
      </c>
      <c r="G54" s="0" t="n">
        <v>71369</v>
      </c>
      <c r="H54" s="9" t="n">
        <v>45.03</v>
      </c>
      <c r="I54" s="9" t="n">
        <v>45.03</v>
      </c>
      <c r="J54" s="9" t="n">
        <v>0</v>
      </c>
      <c r="K54" s="9" t="n">
        <f aca="false">B54*H54*0.5</f>
        <v>61140.8334</v>
      </c>
    </row>
    <row r="55" customFormat="false" ht="12.75" hidden="false" customHeight="false" outlineLevel="0" collapsed="false">
      <c r="A55" s="0" t="s">
        <v>80</v>
      </c>
      <c r="B55" s="0" t="n">
        <v>2783</v>
      </c>
      <c r="C55" s="0" t="n">
        <v>2271.41</v>
      </c>
      <c r="D55" s="0" t="n">
        <v>511.59</v>
      </c>
      <c r="E55" s="0" t="n">
        <v>0</v>
      </c>
      <c r="F55" s="0" t="n">
        <v>-75</v>
      </c>
      <c r="G55" s="0" t="n">
        <v>71545</v>
      </c>
      <c r="H55" s="9" t="n">
        <v>45.03</v>
      </c>
      <c r="I55" s="9" t="n">
        <v>45.03</v>
      </c>
      <c r="J55" s="9" t="n">
        <v>0</v>
      </c>
      <c r="K55" s="9" t="n">
        <f aca="false">B55*H55*0.5</f>
        <v>62659.245</v>
      </c>
    </row>
    <row r="56" customFormat="false" ht="12.75" hidden="false" customHeight="false" outlineLevel="0" collapsed="false">
      <c r="A56" s="0" t="s">
        <v>81</v>
      </c>
      <c r="B56" s="0" t="n">
        <v>3010.35</v>
      </c>
      <c r="C56" s="0" t="n">
        <v>2497.47</v>
      </c>
      <c r="D56" s="0" t="n">
        <v>512.88</v>
      </c>
      <c r="E56" s="0" t="n">
        <v>0</v>
      </c>
      <c r="F56" s="0" t="n">
        <v>-75</v>
      </c>
      <c r="G56" s="0" t="n">
        <v>72728</v>
      </c>
      <c r="H56" s="9" t="n">
        <v>48.49</v>
      </c>
      <c r="I56" s="9" t="n">
        <v>48.49</v>
      </c>
      <c r="J56" s="9" t="n">
        <v>0</v>
      </c>
      <c r="K56" s="9" t="n">
        <f aca="false">B56*H56*0.5</f>
        <v>72985.93575</v>
      </c>
    </row>
    <row r="57" customFormat="false" ht="12.75" hidden="false" customHeight="false" outlineLevel="0" collapsed="false">
      <c r="A57" s="0" t="s">
        <v>82</v>
      </c>
      <c r="B57" s="0" t="n">
        <v>3296.31</v>
      </c>
      <c r="C57" s="0" t="n">
        <v>2800.37</v>
      </c>
      <c r="D57" s="0" t="n">
        <v>495.94</v>
      </c>
      <c r="E57" s="0" t="n">
        <v>0</v>
      </c>
      <c r="F57" s="0" t="n">
        <v>-75</v>
      </c>
      <c r="G57" s="0" t="n">
        <v>80133</v>
      </c>
      <c r="H57" s="9" t="n">
        <v>49.46</v>
      </c>
      <c r="I57" s="9" t="n">
        <v>49.46</v>
      </c>
      <c r="J57" s="9" t="n">
        <v>0</v>
      </c>
      <c r="K57" s="9" t="n">
        <f aca="false">B57*H57*0.5</f>
        <v>81517.7463</v>
      </c>
    </row>
    <row r="58" customFormat="false" ht="12.75" hidden="false" customHeight="false" outlineLevel="0" collapsed="false">
      <c r="A58" s="0" t="s">
        <v>83</v>
      </c>
      <c r="B58" s="0" t="n">
        <v>3843.4</v>
      </c>
      <c r="C58" s="0" t="n">
        <v>3331.74</v>
      </c>
      <c r="D58" s="0" t="n">
        <v>511.66</v>
      </c>
      <c r="E58" s="0" t="n">
        <v>0</v>
      </c>
      <c r="F58" s="0" t="n">
        <v>-75</v>
      </c>
      <c r="G58" s="0" t="n">
        <v>165537</v>
      </c>
      <c r="H58" s="9" t="n">
        <v>49.54</v>
      </c>
      <c r="I58" s="9" t="n">
        <v>49.54</v>
      </c>
      <c r="J58" s="9" t="n">
        <v>0</v>
      </c>
      <c r="K58" s="9" t="n">
        <f aca="false">B58*H58*0.5</f>
        <v>95201.018</v>
      </c>
    </row>
    <row r="59" customFormat="false" ht="12.75" hidden="false" customHeight="false" outlineLevel="0" collapsed="false">
      <c r="A59" s="0" t="s">
        <v>84</v>
      </c>
      <c r="B59" s="0" t="n">
        <v>4291.87</v>
      </c>
      <c r="C59" s="0" t="n">
        <v>3793.41</v>
      </c>
      <c r="D59" s="0" t="n">
        <v>498.46</v>
      </c>
      <c r="E59" s="0" t="n">
        <v>0</v>
      </c>
      <c r="F59" s="0" t="n">
        <v>-75</v>
      </c>
      <c r="G59" s="0" t="n">
        <v>122418</v>
      </c>
      <c r="H59" s="9" t="n">
        <v>59.14</v>
      </c>
      <c r="I59" s="9" t="n">
        <v>59.14</v>
      </c>
      <c r="J59" s="9" t="n">
        <v>0</v>
      </c>
      <c r="K59" s="9" t="n">
        <f aca="false">B59*H59*0.5</f>
        <v>126910.5959</v>
      </c>
    </row>
    <row r="60" customFormat="false" ht="12.75" hidden="false" customHeight="false" outlineLevel="0" collapsed="false">
      <c r="A60" s="0" t="s">
        <v>85</v>
      </c>
      <c r="B60" s="0" t="n">
        <v>4592.47</v>
      </c>
      <c r="C60" s="0" t="n">
        <v>4097.28</v>
      </c>
      <c r="D60" s="0" t="n">
        <v>495.19</v>
      </c>
      <c r="E60" s="0" t="n">
        <v>0</v>
      </c>
      <c r="F60" s="0" t="n">
        <v>-75</v>
      </c>
      <c r="G60" s="0" t="n">
        <v>108309</v>
      </c>
      <c r="H60" s="9" t="n">
        <v>70.94</v>
      </c>
      <c r="I60" s="9" t="n">
        <v>70.94</v>
      </c>
      <c r="J60" s="9" t="n">
        <v>0</v>
      </c>
      <c r="K60" s="9" t="n">
        <f aca="false">B60*H60*0.5</f>
        <v>162894.9109</v>
      </c>
    </row>
    <row r="61" customFormat="false" ht="12.75" hidden="false" customHeight="false" outlineLevel="0" collapsed="false">
      <c r="A61" s="0" t="s">
        <v>86</v>
      </c>
      <c r="B61" s="0" t="n">
        <v>4627.78</v>
      </c>
      <c r="C61" s="0" t="n">
        <v>4154.39</v>
      </c>
      <c r="D61" s="0" t="n">
        <v>473.39</v>
      </c>
      <c r="E61" s="0" t="n">
        <v>0</v>
      </c>
      <c r="F61" s="0" t="n">
        <v>-75</v>
      </c>
      <c r="G61" s="0" t="n">
        <v>111708</v>
      </c>
      <c r="H61" s="9" t="n">
        <v>64.33</v>
      </c>
      <c r="I61" s="9" t="n">
        <v>64.33</v>
      </c>
      <c r="J61" s="9" t="n">
        <v>0</v>
      </c>
      <c r="K61" s="9" t="n">
        <f aca="false">B61*H61*0.5</f>
        <v>148852.5437</v>
      </c>
    </row>
    <row r="62" customFormat="false" ht="12.75" hidden="false" customHeight="false" outlineLevel="0" collapsed="false">
      <c r="A62" s="0" t="s">
        <v>87</v>
      </c>
      <c r="B62" s="0" t="n">
        <v>4667.67</v>
      </c>
      <c r="C62" s="0" t="n">
        <v>4206.43</v>
      </c>
      <c r="D62" s="0" t="n">
        <v>461.24</v>
      </c>
      <c r="E62" s="0" t="n">
        <v>0</v>
      </c>
      <c r="F62" s="0" t="n">
        <v>-75</v>
      </c>
      <c r="G62" s="0" t="n">
        <v>112404</v>
      </c>
      <c r="H62" s="9" t="n">
        <v>64.33</v>
      </c>
      <c r="I62" s="9" t="n">
        <v>64.33</v>
      </c>
      <c r="J62" s="9" t="n">
        <v>0</v>
      </c>
      <c r="K62" s="9" t="n">
        <f aca="false">B62*H62*0.5</f>
        <v>150135.60555</v>
      </c>
    </row>
    <row r="63" customFormat="false" ht="12.75" hidden="false" customHeight="false" outlineLevel="0" collapsed="false">
      <c r="A63" s="0" t="s">
        <v>88</v>
      </c>
      <c r="B63" s="0" t="n">
        <v>4714.44</v>
      </c>
      <c r="C63" s="0" t="n">
        <v>4260.55</v>
      </c>
      <c r="D63" s="0" t="n">
        <v>453.89</v>
      </c>
      <c r="E63" s="0" t="n">
        <v>0</v>
      </c>
      <c r="F63" s="0" t="n">
        <v>-75</v>
      </c>
      <c r="G63" s="0" t="n">
        <v>111987</v>
      </c>
      <c r="H63" s="9" t="n">
        <v>64.33</v>
      </c>
      <c r="I63" s="9" t="n">
        <v>64.33</v>
      </c>
      <c r="J63" s="9" t="n">
        <v>0</v>
      </c>
      <c r="K63" s="9" t="n">
        <f aca="false">B63*H63*0.5</f>
        <v>151639.9626</v>
      </c>
    </row>
    <row r="64" customFormat="false" ht="12.75" hidden="false" customHeight="false" outlineLevel="0" collapsed="false">
      <c r="A64" s="0" t="s">
        <v>89</v>
      </c>
      <c r="B64" s="0" t="n">
        <v>4700.08</v>
      </c>
      <c r="C64" s="0" t="n">
        <v>4259.56</v>
      </c>
      <c r="D64" s="0" t="n">
        <v>440.52</v>
      </c>
      <c r="E64" s="0" t="n">
        <v>0</v>
      </c>
      <c r="F64" s="0" t="n">
        <v>-75</v>
      </c>
      <c r="G64" s="0" t="n">
        <v>111948</v>
      </c>
      <c r="H64" s="9" t="n">
        <v>64.33</v>
      </c>
      <c r="I64" s="9" t="n">
        <v>64.33</v>
      </c>
      <c r="J64" s="9" t="n">
        <v>0</v>
      </c>
      <c r="K64" s="9" t="n">
        <f aca="false">B64*H64*0.5</f>
        <v>151178.0732</v>
      </c>
    </row>
    <row r="65" customFormat="false" ht="12.75" hidden="false" customHeight="false" outlineLevel="0" collapsed="false">
      <c r="A65" s="0" t="s">
        <v>90</v>
      </c>
      <c r="B65" s="0" t="n">
        <v>4726.69</v>
      </c>
      <c r="C65" s="0" t="n">
        <v>4315.56</v>
      </c>
      <c r="D65" s="0" t="n">
        <v>411.13</v>
      </c>
      <c r="E65" s="0" t="n">
        <v>0</v>
      </c>
      <c r="F65" s="0" t="n">
        <v>-75</v>
      </c>
      <c r="G65" s="0" t="n">
        <v>111907</v>
      </c>
      <c r="H65" s="9" t="n">
        <v>64.33</v>
      </c>
      <c r="I65" s="9" t="n">
        <v>64.33</v>
      </c>
      <c r="J65" s="9" t="n">
        <v>0</v>
      </c>
      <c r="K65" s="9" t="n">
        <f aca="false">B65*H65*0.5</f>
        <v>152033.98385</v>
      </c>
    </row>
    <row r="66" customFormat="false" ht="12.75" hidden="false" customHeight="false" outlineLevel="0" collapsed="false">
      <c r="A66" s="0" t="s">
        <v>91</v>
      </c>
      <c r="B66" s="0" t="n">
        <v>4797.17</v>
      </c>
      <c r="C66" s="0" t="n">
        <v>4394.43</v>
      </c>
      <c r="D66" s="0" t="n">
        <v>402.74</v>
      </c>
      <c r="E66" s="0" t="n">
        <v>0</v>
      </c>
      <c r="F66" s="0" t="n">
        <v>-43.86</v>
      </c>
      <c r="G66" s="0" t="n">
        <v>115564</v>
      </c>
      <c r="H66" s="9" t="n">
        <v>160.08</v>
      </c>
      <c r="I66" s="9" t="n">
        <v>160.08</v>
      </c>
      <c r="J66" s="9" t="n">
        <v>0</v>
      </c>
      <c r="K66" s="9" t="n">
        <f aca="false">B66*H66*0.5</f>
        <v>383965.4868</v>
      </c>
    </row>
    <row r="67" customFormat="false" ht="12.75" hidden="false" customHeight="false" outlineLevel="0" collapsed="false">
      <c r="A67" s="0" t="s">
        <v>92</v>
      </c>
      <c r="B67" s="0" t="n">
        <v>4812.21</v>
      </c>
      <c r="C67" s="0" t="n">
        <v>4427.62</v>
      </c>
      <c r="D67" s="0" t="n">
        <v>384.59</v>
      </c>
      <c r="E67" s="0" t="n">
        <v>0</v>
      </c>
      <c r="F67" s="0" t="n">
        <v>-10.67</v>
      </c>
      <c r="G67" s="0" t="n">
        <v>118220</v>
      </c>
      <c r="H67" s="9" t="n">
        <v>160.08</v>
      </c>
      <c r="I67" s="9" t="n">
        <v>160.08</v>
      </c>
      <c r="J67" s="9" t="n">
        <v>0</v>
      </c>
      <c r="K67" s="9" t="n">
        <f aca="false">B67*H67*0.5</f>
        <v>385169.2884</v>
      </c>
    </row>
    <row r="68" customFormat="false" ht="12.75" hidden="false" customHeight="false" outlineLevel="0" collapsed="false">
      <c r="H68" s="10" t="n">
        <f aca="false">AVERAGE(H8:H67)</f>
        <v>68.353</v>
      </c>
      <c r="I68" s="10" t="n">
        <f aca="false">AVERAGE(I8:I67)</f>
        <v>60.4735</v>
      </c>
      <c r="K68" s="10" t="n">
        <f aca="false">SUM(K8:K67)</f>
        <v>9107578.2242</v>
      </c>
    </row>
    <row r="69" customFormat="false" ht="12.75" hidden="false" customHeight="false" outlineLevel="0" collapsed="false">
      <c r="H69" s="10" t="n">
        <f aca="false">AVERAGE(H8:H55)</f>
        <v>66.2875</v>
      </c>
      <c r="I69" s="10" t="n">
        <f aca="false">AVERAGE(I8:I55)</f>
        <v>56.438125</v>
      </c>
      <c r="K69" s="10" t="n">
        <f aca="false">SUM(K8:K55)</f>
        <v>7045093.07325</v>
      </c>
    </row>
    <row r="70" customFormat="false" ht="12.75" hidden="false" customHeight="false" outlineLevel="0" collapsed="false">
      <c r="H70" s="10" t="n">
        <f aca="false">MAX(H8:H55)</f>
        <v>88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9/10/2008 06:00:00 IST</v>
      </c>
      <c r="B2" s="9" t="n">
        <f aca="false">'System Summary -Base Case'!H8</f>
        <v>49.81</v>
      </c>
      <c r="C2" s="9" t="n">
        <f aca="false">'System Summary -Base Case'!I8</f>
        <v>49.81</v>
      </c>
      <c r="D2" s="9" t="n">
        <f aca="false">'System Summary-ReRun'!H8</f>
        <v>49.81</v>
      </c>
      <c r="E2" s="9" t="n">
        <f aca="false">'System Summary-ReRun'!I8</f>
        <v>49.81</v>
      </c>
      <c r="F2" s="0" t="n">
        <f aca="false">'System Summary -Base Case'!C8</f>
        <v>2560.28</v>
      </c>
      <c r="G2" s="0" t="n">
        <f aca="false">'System Summary-ReRun'!C8</f>
        <v>2561.14</v>
      </c>
      <c r="H2" s="0" t="n">
        <f aca="false">'System Summary -Base Case'!D8</f>
        <v>537.43</v>
      </c>
      <c r="I2" s="0" t="n">
        <f aca="false">'System Summary-ReRun'!D8</f>
        <v>537.43</v>
      </c>
    </row>
    <row r="3" customFormat="false" ht="12.75" hidden="false" customHeight="false" outlineLevel="0" collapsed="false">
      <c r="A3" s="0" t="str">
        <f aca="false">'System Summary -Base Case'!A9</f>
        <v>09/10/2008 06:30:00 IST</v>
      </c>
      <c r="B3" s="9" t="n">
        <f aca="false">'System Summary -Base Case'!H9</f>
        <v>53.65</v>
      </c>
      <c r="C3" s="9" t="n">
        <f aca="false">'System Summary -Base Case'!I9</f>
        <v>53.65</v>
      </c>
      <c r="D3" s="9" t="n">
        <f aca="false">'System Summary-ReRun'!H9</f>
        <v>53.65</v>
      </c>
      <c r="E3" s="9" t="n">
        <f aca="false">'System Summary-ReRun'!I9</f>
        <v>53.65</v>
      </c>
      <c r="F3" s="0" t="n">
        <f aca="false">'System Summary -Base Case'!C9</f>
        <v>2859.4</v>
      </c>
      <c r="G3" s="0" t="n">
        <f aca="false">'System Summary-ReRun'!C9</f>
        <v>2860.28</v>
      </c>
      <c r="H3" s="0" t="n">
        <f aca="false">'System Summary -Base Case'!D9</f>
        <v>549</v>
      </c>
      <c r="I3" s="0" t="n">
        <f aca="false">'System Summary-ReRun'!D9</f>
        <v>549</v>
      </c>
    </row>
    <row r="4" customFormat="false" ht="12.75" hidden="false" customHeight="false" outlineLevel="0" collapsed="false">
      <c r="A4" s="0" t="str">
        <f aca="false">'System Summary -Base Case'!A10</f>
        <v>09/10/2008 07:00:00 IST</v>
      </c>
      <c r="B4" s="9" t="n">
        <f aca="false">'System Summary -Base Case'!H10</f>
        <v>61.06</v>
      </c>
      <c r="C4" s="9" t="n">
        <f aca="false">'System Summary -Base Case'!I10</f>
        <v>61.06</v>
      </c>
      <c r="D4" s="9" t="n">
        <f aca="false">'System Summary-ReRun'!H10</f>
        <v>64.33</v>
      </c>
      <c r="E4" s="9" t="n">
        <f aca="false">'System Summary-ReRun'!I10</f>
        <v>64.33</v>
      </c>
      <c r="F4" s="0" t="n">
        <f aca="false">'System Summary -Base Case'!C10</f>
        <v>3403.65</v>
      </c>
      <c r="G4" s="0" t="n">
        <f aca="false">'System Summary-ReRun'!C10</f>
        <v>3404.51</v>
      </c>
      <c r="H4" s="0" t="n">
        <f aca="false">'System Summary -Base Case'!D10</f>
        <v>562.71</v>
      </c>
      <c r="I4" s="0" t="n">
        <f aca="false">'System Summary-ReRun'!D10</f>
        <v>562.71</v>
      </c>
    </row>
    <row r="5" customFormat="false" ht="12.75" hidden="false" customHeight="false" outlineLevel="0" collapsed="false">
      <c r="A5" s="0" t="str">
        <f aca="false">'System Summary -Base Case'!A11</f>
        <v>09/10/2008 07:30:00 IST</v>
      </c>
      <c r="B5" s="9" t="n">
        <f aca="false">'System Summary -Base Case'!H11</f>
        <v>61.06</v>
      </c>
      <c r="C5" s="9" t="n">
        <f aca="false">'System Summary -Base Case'!I11</f>
        <v>61.06</v>
      </c>
      <c r="D5" s="9" t="n">
        <f aca="false">'System Summary-ReRun'!H11</f>
        <v>61.06</v>
      </c>
      <c r="E5" s="9" t="n">
        <f aca="false">'System Summary-ReRun'!I11</f>
        <v>61.06</v>
      </c>
      <c r="F5" s="0" t="n">
        <f aca="false">'System Summary -Base Case'!C11</f>
        <v>3733.89</v>
      </c>
      <c r="G5" s="0" t="n">
        <f aca="false">'System Summary-ReRun'!C11</f>
        <v>3734.75</v>
      </c>
      <c r="H5" s="0" t="n">
        <f aca="false">'System Summary -Base Case'!D11</f>
        <v>569.4</v>
      </c>
      <c r="I5" s="0" t="n">
        <f aca="false">'System Summary-ReRun'!D11</f>
        <v>569.4</v>
      </c>
    </row>
    <row r="6" customFormat="false" ht="12.75" hidden="false" customHeight="false" outlineLevel="0" collapsed="false">
      <c r="A6" s="0" t="str">
        <f aca="false">'System Summary -Base Case'!A12</f>
        <v>09/10/2008 08:00:00 IST</v>
      </c>
      <c r="B6" s="9" t="n">
        <f aca="false">'System Summary -Base Case'!H12</f>
        <v>61.06</v>
      </c>
      <c r="C6" s="9" t="n">
        <f aca="false">'System Summary -Base Case'!I12</f>
        <v>61.06</v>
      </c>
      <c r="D6" s="9" t="n">
        <f aca="false">'System Summary-ReRun'!H12</f>
        <v>64.33</v>
      </c>
      <c r="E6" s="9" t="n">
        <f aca="false">'System Summary-ReRun'!I12</f>
        <v>64.33</v>
      </c>
      <c r="F6" s="0" t="n">
        <f aca="false">'System Summary -Base Case'!C12</f>
        <v>4019.34</v>
      </c>
      <c r="G6" s="0" t="n">
        <f aca="false">'System Summary-ReRun'!C12</f>
        <v>4020.22</v>
      </c>
      <c r="H6" s="0" t="n">
        <f aca="false">'System Summary -Base Case'!D12</f>
        <v>553.71</v>
      </c>
      <c r="I6" s="0" t="n">
        <f aca="false">'System Summary-ReRun'!D12</f>
        <v>553.71</v>
      </c>
    </row>
    <row r="7" customFormat="false" ht="12.75" hidden="false" customHeight="false" outlineLevel="0" collapsed="false">
      <c r="A7" s="0" t="str">
        <f aca="false">'System Summary -Base Case'!A13</f>
        <v>09/10/2008 08:30:00 IST</v>
      </c>
      <c r="B7" s="9" t="n">
        <f aca="false">'System Summary -Base Case'!H13</f>
        <v>61.06</v>
      </c>
      <c r="C7" s="9" t="n">
        <f aca="false">'System Summary -Base Case'!I13</f>
        <v>61.06</v>
      </c>
      <c r="D7" s="9" t="n">
        <f aca="false">'System Summary-ReRun'!H13</f>
        <v>64.81</v>
      </c>
      <c r="E7" s="9" t="n">
        <f aca="false">'System Summary-ReRun'!I13</f>
        <v>61.06</v>
      </c>
      <c r="F7" s="0" t="n">
        <f aca="false">'System Summary -Base Case'!C13</f>
        <v>4078.29</v>
      </c>
      <c r="G7" s="0" t="n">
        <f aca="false">'System Summary-ReRun'!C13</f>
        <v>4079.15</v>
      </c>
      <c r="H7" s="0" t="n">
        <f aca="false">'System Summary -Base Case'!D13</f>
        <v>571.01</v>
      </c>
      <c r="I7" s="0" t="n">
        <f aca="false">'System Summary-ReRun'!D13</f>
        <v>571.01</v>
      </c>
    </row>
    <row r="8" customFormat="false" ht="12.75" hidden="false" customHeight="false" outlineLevel="0" collapsed="false">
      <c r="A8" s="0" t="str">
        <f aca="false">'System Summary -Base Case'!A14</f>
        <v>09/10/2008 09:00:00 IST</v>
      </c>
      <c r="B8" s="9" t="n">
        <f aca="false">'System Summary -Base Case'!H14</f>
        <v>63.57</v>
      </c>
      <c r="C8" s="9" t="n">
        <f aca="false">'System Summary -Base Case'!I14</f>
        <v>61.06</v>
      </c>
      <c r="D8" s="9" t="n">
        <f aca="false">'System Summary-ReRun'!H14</f>
        <v>69.64</v>
      </c>
      <c r="E8" s="9" t="n">
        <f aca="false">'System Summary-ReRun'!I14</f>
        <v>64.33</v>
      </c>
      <c r="F8" s="0" t="n">
        <f aca="false">'System Summary -Base Case'!C14</f>
        <v>4118.09</v>
      </c>
      <c r="G8" s="0" t="n">
        <f aca="false">'System Summary-ReRun'!C14</f>
        <v>4118.95</v>
      </c>
      <c r="H8" s="0" t="n">
        <f aca="false">'System Summary -Base Case'!D14</f>
        <v>604</v>
      </c>
      <c r="I8" s="0" t="n">
        <f aca="false">'System Summary-ReRun'!D14</f>
        <v>604</v>
      </c>
    </row>
    <row r="9" customFormat="false" ht="12.75" hidden="false" customHeight="false" outlineLevel="0" collapsed="false">
      <c r="A9" s="0" t="str">
        <f aca="false">'System Summary -Base Case'!A15</f>
        <v>09/10/2008 09:30:00 IST</v>
      </c>
      <c r="B9" s="9" t="n">
        <f aca="false">'System Summary -Base Case'!H15</f>
        <v>64.62</v>
      </c>
      <c r="C9" s="9" t="n">
        <f aca="false">'System Summary -Base Case'!I15</f>
        <v>61.06</v>
      </c>
      <c r="D9" s="9" t="n">
        <f aca="false">'System Summary-ReRun'!H15</f>
        <v>69.64</v>
      </c>
      <c r="E9" s="9" t="n">
        <f aca="false">'System Summary-ReRun'!I15</f>
        <v>64.33</v>
      </c>
      <c r="F9" s="0" t="n">
        <f aca="false">'System Summary -Base Case'!C15</f>
        <v>4168.58</v>
      </c>
      <c r="G9" s="0" t="n">
        <f aca="false">'System Summary-ReRun'!C15</f>
        <v>4169.46</v>
      </c>
      <c r="H9" s="0" t="n">
        <f aca="false">'System Summary -Base Case'!D15</f>
        <v>623.54</v>
      </c>
      <c r="I9" s="0" t="n">
        <f aca="false">'System Summary-ReRun'!D15</f>
        <v>623.54</v>
      </c>
    </row>
    <row r="10" customFormat="false" ht="12.75" hidden="false" customHeight="false" outlineLevel="0" collapsed="false">
      <c r="A10" s="0" t="str">
        <f aca="false">'System Summary -Base Case'!A16</f>
        <v>09/10/2008 10:00:00 IST</v>
      </c>
      <c r="B10" s="9" t="n">
        <f aca="false">'System Summary -Base Case'!H16</f>
        <v>64.62</v>
      </c>
      <c r="C10" s="9" t="n">
        <f aca="false">'System Summary -Base Case'!I16</f>
        <v>61.06</v>
      </c>
      <c r="D10" s="9" t="n">
        <f aca="false">'System Summary-ReRun'!H16</f>
        <v>69.64</v>
      </c>
      <c r="E10" s="9" t="n">
        <f aca="false">'System Summary-ReRun'!I16</f>
        <v>64.33</v>
      </c>
      <c r="F10" s="0" t="n">
        <f aca="false">'System Summary -Base Case'!C16</f>
        <v>4156.79</v>
      </c>
      <c r="G10" s="0" t="n">
        <f aca="false">'System Summary-ReRun'!C16</f>
        <v>4157.65</v>
      </c>
      <c r="H10" s="0" t="n">
        <f aca="false">'System Summary -Base Case'!D16</f>
        <v>638.73</v>
      </c>
      <c r="I10" s="0" t="n">
        <f aca="false">'System Summary-ReRun'!D16</f>
        <v>638.73</v>
      </c>
    </row>
    <row r="11" customFormat="false" ht="12.75" hidden="false" customHeight="false" outlineLevel="0" collapsed="false">
      <c r="A11" s="0" t="str">
        <f aca="false">'System Summary -Base Case'!A17</f>
        <v>09/10/2008 10:30:00 IST</v>
      </c>
      <c r="B11" s="9" t="n">
        <f aca="false">'System Summary -Base Case'!H17</f>
        <v>64.62</v>
      </c>
      <c r="C11" s="9" t="n">
        <f aca="false">'System Summary -Base Case'!I17</f>
        <v>61.06</v>
      </c>
      <c r="D11" s="9" t="n">
        <f aca="false">'System Summary-ReRun'!H17</f>
        <v>69.64</v>
      </c>
      <c r="E11" s="9" t="n">
        <f aca="false">'System Summary-ReRun'!I17</f>
        <v>64.33</v>
      </c>
      <c r="F11" s="0" t="n">
        <f aca="false">'System Summary -Base Case'!C17</f>
        <v>4160.42</v>
      </c>
      <c r="G11" s="0" t="n">
        <f aca="false">'System Summary-ReRun'!C17</f>
        <v>4161.28</v>
      </c>
      <c r="H11" s="0" t="n">
        <f aca="false">'System Summary -Base Case'!D17</f>
        <v>630.66</v>
      </c>
      <c r="I11" s="0" t="n">
        <f aca="false">'System Summary-ReRun'!D17</f>
        <v>630.66</v>
      </c>
    </row>
    <row r="12" customFormat="false" ht="12.75" hidden="false" customHeight="false" outlineLevel="0" collapsed="false">
      <c r="A12" s="0" t="str">
        <f aca="false">'System Summary -Base Case'!A18</f>
        <v>09/10/2008 11:00:00 IST</v>
      </c>
      <c r="B12" s="9" t="n">
        <f aca="false">'System Summary -Base Case'!H18</f>
        <v>79.47</v>
      </c>
      <c r="C12" s="9" t="n">
        <f aca="false">'System Summary -Base Case'!I18</f>
        <v>60.34</v>
      </c>
      <c r="D12" s="9" t="n">
        <f aca="false">'System Summary-ReRun'!H18</f>
        <v>77.01</v>
      </c>
      <c r="E12" s="9" t="n">
        <f aca="false">'System Summary-ReRun'!I18</f>
        <v>60.34</v>
      </c>
      <c r="F12" s="0" t="n">
        <f aca="false">'System Summary -Base Case'!C18</f>
        <v>4156.45</v>
      </c>
      <c r="G12" s="0" t="n">
        <f aca="false">'System Summary-ReRun'!C18</f>
        <v>4157.33</v>
      </c>
      <c r="H12" s="0" t="n">
        <f aca="false">'System Summary -Base Case'!D18</f>
        <v>628.66</v>
      </c>
      <c r="I12" s="0" t="n">
        <f aca="false">'System Summary-ReRun'!D18</f>
        <v>628.66</v>
      </c>
    </row>
    <row r="13" customFormat="false" ht="12.75" hidden="false" customHeight="false" outlineLevel="0" collapsed="false">
      <c r="A13" s="0" t="str">
        <f aca="false">'System Summary -Base Case'!A19</f>
        <v>09/10/2008 11:30:00 IST</v>
      </c>
      <c r="B13" s="9" t="n">
        <f aca="false">'System Summary -Base Case'!H19</f>
        <v>82.79</v>
      </c>
      <c r="C13" s="9" t="n">
        <f aca="false">'System Summary -Base Case'!I19</f>
        <v>59.75</v>
      </c>
      <c r="D13" s="9" t="n">
        <f aca="false">'System Summary-ReRun'!H19</f>
        <v>79.29</v>
      </c>
      <c r="E13" s="9" t="n">
        <f aca="false">'System Summary-ReRun'!I19</f>
        <v>59.75</v>
      </c>
      <c r="F13" s="0" t="n">
        <f aca="false">'System Summary -Base Case'!C19</f>
        <v>4120.09</v>
      </c>
      <c r="G13" s="0" t="n">
        <f aca="false">'System Summary-ReRun'!C19</f>
        <v>4120.89</v>
      </c>
      <c r="H13" s="0" t="n">
        <f aca="false">'System Summary -Base Case'!D19</f>
        <v>666.31</v>
      </c>
      <c r="I13" s="0" t="n">
        <f aca="false">'System Summary-ReRun'!D19</f>
        <v>666.31</v>
      </c>
    </row>
    <row r="14" customFormat="false" ht="12.75" hidden="false" customHeight="false" outlineLevel="0" collapsed="false">
      <c r="A14" s="0" t="str">
        <f aca="false">'System Summary -Base Case'!A20</f>
        <v>09/10/2008 12:00:00 IST</v>
      </c>
      <c r="B14" s="9" t="n">
        <f aca="false">'System Summary -Base Case'!H20</f>
        <v>82.84</v>
      </c>
      <c r="C14" s="9" t="n">
        <f aca="false">'System Summary -Base Case'!I20</f>
        <v>59.78</v>
      </c>
      <c r="D14" s="9" t="n">
        <f aca="false">'System Summary-ReRun'!H20</f>
        <v>79.34</v>
      </c>
      <c r="E14" s="9" t="n">
        <f aca="false">'System Summary-ReRun'!I20</f>
        <v>59.78</v>
      </c>
      <c r="F14" s="0" t="n">
        <f aca="false">'System Summary -Base Case'!C20</f>
        <v>4160.34</v>
      </c>
      <c r="G14" s="0" t="n">
        <f aca="false">'System Summary-ReRun'!C20</f>
        <v>4161.2</v>
      </c>
      <c r="H14" s="0" t="n">
        <f aca="false">'System Summary -Base Case'!D20</f>
        <v>701.91</v>
      </c>
      <c r="I14" s="0" t="n">
        <f aca="false">'System Summary-ReRun'!D20</f>
        <v>701.91</v>
      </c>
    </row>
    <row r="15" customFormat="false" ht="12.75" hidden="false" customHeight="false" outlineLevel="0" collapsed="false">
      <c r="A15" s="0" t="str">
        <f aca="false">'System Summary -Base Case'!A21</f>
        <v>09/10/2008 12:30:00 IST</v>
      </c>
      <c r="B15" s="9" t="n">
        <f aca="false">'System Summary -Base Case'!H21</f>
        <v>82.84</v>
      </c>
      <c r="C15" s="9" t="n">
        <f aca="false">'System Summary -Base Case'!I21</f>
        <v>59.78</v>
      </c>
      <c r="D15" s="9" t="n">
        <f aca="false">'System Summary-ReRun'!H21</f>
        <v>79.34</v>
      </c>
      <c r="E15" s="9" t="n">
        <f aca="false">'System Summary-ReRun'!I21</f>
        <v>59.78</v>
      </c>
      <c r="F15" s="0" t="n">
        <f aca="false">'System Summary -Base Case'!C21</f>
        <v>4184.65</v>
      </c>
      <c r="G15" s="0" t="n">
        <f aca="false">'System Summary-ReRun'!C21</f>
        <v>4185.51</v>
      </c>
      <c r="H15" s="0" t="n">
        <f aca="false">'System Summary -Base Case'!D21</f>
        <v>710.53</v>
      </c>
      <c r="I15" s="0" t="n">
        <f aca="false">'System Summary-ReRun'!D21</f>
        <v>710.53</v>
      </c>
    </row>
    <row r="16" customFormat="false" ht="12.75" hidden="false" customHeight="false" outlineLevel="0" collapsed="false">
      <c r="A16" s="0" t="str">
        <f aca="false">'System Summary -Base Case'!A22</f>
        <v>09/10/2008 13:00:00 IST</v>
      </c>
      <c r="B16" s="9" t="n">
        <f aca="false">'System Summary -Base Case'!H22</f>
        <v>80.25</v>
      </c>
      <c r="C16" s="9" t="n">
        <f aca="false">'System Summary -Base Case'!I22</f>
        <v>58.07</v>
      </c>
      <c r="D16" s="9" t="n">
        <f aca="false">'System Summary-ReRun'!H22</f>
        <v>76.53</v>
      </c>
      <c r="E16" s="9" t="n">
        <f aca="false">'System Summary-ReRun'!I22</f>
        <v>58.07</v>
      </c>
      <c r="F16" s="0" t="n">
        <f aca="false">'System Summary -Base Case'!C22</f>
        <v>4075.57</v>
      </c>
      <c r="G16" s="0" t="n">
        <f aca="false">'System Summary-ReRun'!C22</f>
        <v>4076.45</v>
      </c>
      <c r="H16" s="0" t="n">
        <f aca="false">'System Summary -Base Case'!D22</f>
        <v>726.71</v>
      </c>
      <c r="I16" s="0" t="n">
        <f aca="false">'System Summary-ReRun'!D22</f>
        <v>726.71</v>
      </c>
    </row>
    <row r="17" customFormat="false" ht="12.75" hidden="false" customHeight="false" outlineLevel="0" collapsed="false">
      <c r="A17" s="0" t="str">
        <f aca="false">'System Summary -Base Case'!A23</f>
        <v>09/10/2008 13:30:00 IST</v>
      </c>
      <c r="B17" s="9" t="n">
        <f aca="false">'System Summary -Base Case'!H23</f>
        <v>75.43</v>
      </c>
      <c r="C17" s="9" t="n">
        <f aca="false">'System Summary -Base Case'!I23</f>
        <v>55.99</v>
      </c>
      <c r="D17" s="9" t="n">
        <f aca="false">'System Summary-ReRun'!H23</f>
        <v>72.03</v>
      </c>
      <c r="E17" s="9" t="n">
        <f aca="false">'System Summary-ReRun'!I23</f>
        <v>55.99</v>
      </c>
      <c r="F17" s="0" t="n">
        <f aca="false">'System Summary -Base Case'!C23</f>
        <v>3981.43</v>
      </c>
      <c r="G17" s="0" t="n">
        <f aca="false">'System Summary-ReRun'!C23</f>
        <v>3982.23</v>
      </c>
      <c r="H17" s="0" t="n">
        <f aca="false">'System Summary -Base Case'!D23</f>
        <v>730.82</v>
      </c>
      <c r="I17" s="0" t="n">
        <f aca="false">'System Summary-ReRun'!D23</f>
        <v>730.82</v>
      </c>
    </row>
    <row r="18" customFormat="false" ht="12.75" hidden="false" customHeight="false" outlineLevel="0" collapsed="false">
      <c r="A18" s="0" t="str">
        <f aca="false">'System Summary -Base Case'!A24</f>
        <v>09/10/2008 14:00:00 IST</v>
      </c>
      <c r="B18" s="9" t="n">
        <f aca="false">'System Summary -Base Case'!H24</f>
        <v>75.43</v>
      </c>
      <c r="C18" s="9" t="n">
        <f aca="false">'System Summary -Base Case'!I24</f>
        <v>55.99</v>
      </c>
      <c r="D18" s="9" t="n">
        <f aca="false">'System Summary-ReRun'!H24</f>
        <v>72.03</v>
      </c>
      <c r="E18" s="9" t="n">
        <f aca="false">'System Summary-ReRun'!I24</f>
        <v>55.99</v>
      </c>
      <c r="F18" s="0" t="n">
        <f aca="false">'System Summary -Base Case'!C24</f>
        <v>4008.76</v>
      </c>
      <c r="G18" s="0" t="n">
        <f aca="false">'System Summary-ReRun'!C24</f>
        <v>4009.62</v>
      </c>
      <c r="H18" s="0" t="n">
        <f aca="false">'System Summary -Base Case'!D24</f>
        <v>726.17</v>
      </c>
      <c r="I18" s="0" t="n">
        <f aca="false">'System Summary-ReRun'!D24</f>
        <v>726.17</v>
      </c>
    </row>
    <row r="19" customFormat="false" ht="12.75" hidden="false" customHeight="false" outlineLevel="0" collapsed="false">
      <c r="A19" s="0" t="str">
        <f aca="false">'System Summary -Base Case'!A25</f>
        <v>09/10/2008 14:30:00 IST</v>
      </c>
      <c r="B19" s="9" t="n">
        <f aca="false">'System Summary -Base Case'!H25</f>
        <v>76.62</v>
      </c>
      <c r="C19" s="9" t="n">
        <f aca="false">'System Summary -Base Case'!I25</f>
        <v>56.91</v>
      </c>
      <c r="D19" s="9" t="n">
        <f aca="false">'System Summary-ReRun'!H25</f>
        <v>73.18</v>
      </c>
      <c r="E19" s="9" t="n">
        <f aca="false">'System Summary-ReRun'!I25</f>
        <v>56.91</v>
      </c>
      <c r="F19" s="0" t="n">
        <f aca="false">'System Summary -Base Case'!C25</f>
        <v>4024.24</v>
      </c>
      <c r="G19" s="0" t="n">
        <f aca="false">'System Summary-ReRun'!C25</f>
        <v>4025.18</v>
      </c>
      <c r="H19" s="0" t="n">
        <f aca="false">'System Summary -Base Case'!D25</f>
        <v>724.5</v>
      </c>
      <c r="I19" s="0" t="n">
        <f aca="false">'System Summary-ReRun'!D25</f>
        <v>724.5</v>
      </c>
    </row>
    <row r="20" customFormat="false" ht="12.75" hidden="false" customHeight="false" outlineLevel="0" collapsed="false">
      <c r="A20" s="0" t="str">
        <f aca="false">'System Summary -Base Case'!A26</f>
        <v>09/10/2008 15:00:00 IST</v>
      </c>
      <c r="B20" s="9" t="n">
        <f aca="false">'System Summary -Base Case'!H26</f>
        <v>80.21</v>
      </c>
      <c r="C20" s="9" t="n">
        <f aca="false">'System Summary -Base Case'!I26</f>
        <v>58.07</v>
      </c>
      <c r="D20" s="9" t="n">
        <f aca="false">'System Summary-ReRun'!H26</f>
        <v>76.7</v>
      </c>
      <c r="E20" s="9" t="n">
        <f aca="false">'System Summary-ReRun'!I26</f>
        <v>58.07</v>
      </c>
      <c r="F20" s="0" t="n">
        <f aca="false">'System Summary -Base Case'!C26</f>
        <v>4074.67</v>
      </c>
      <c r="G20" s="0" t="n">
        <f aca="false">'System Summary-ReRun'!C26</f>
        <v>4075.53</v>
      </c>
      <c r="H20" s="0" t="n">
        <f aca="false">'System Summary -Base Case'!D26</f>
        <v>715.46</v>
      </c>
      <c r="I20" s="0" t="n">
        <f aca="false">'System Summary-ReRun'!D26</f>
        <v>715.46</v>
      </c>
    </row>
    <row r="21" customFormat="false" ht="12.75" hidden="false" customHeight="false" outlineLevel="0" collapsed="false">
      <c r="A21" s="0" t="str">
        <f aca="false">'System Summary -Base Case'!A27</f>
        <v>09/10/2008 15:30:00 IST</v>
      </c>
      <c r="B21" s="9" t="n">
        <f aca="false">'System Summary -Base Case'!H27</f>
        <v>80.52</v>
      </c>
      <c r="C21" s="9" t="n">
        <f aca="false">'System Summary -Base Case'!I27</f>
        <v>58.07</v>
      </c>
      <c r="D21" s="9" t="n">
        <f aca="false">'System Summary-ReRun'!H27</f>
        <v>77.11</v>
      </c>
      <c r="E21" s="9" t="n">
        <f aca="false">'System Summary-ReRun'!I27</f>
        <v>58.07</v>
      </c>
      <c r="F21" s="0" t="n">
        <f aca="false">'System Summary -Base Case'!C27</f>
        <v>4131.96</v>
      </c>
      <c r="G21" s="0" t="n">
        <f aca="false">'System Summary-ReRun'!C27</f>
        <v>4132.82</v>
      </c>
      <c r="H21" s="0" t="n">
        <f aca="false">'System Summary -Base Case'!D27</f>
        <v>718.69</v>
      </c>
      <c r="I21" s="0" t="n">
        <f aca="false">'System Summary-ReRun'!D27</f>
        <v>718.69</v>
      </c>
    </row>
    <row r="22" customFormat="false" ht="12.75" hidden="false" customHeight="false" outlineLevel="0" collapsed="false">
      <c r="A22" s="0" t="str">
        <f aca="false">'System Summary -Base Case'!A28</f>
        <v>09/10/2008 16:00:00 IST</v>
      </c>
      <c r="B22" s="9" t="n">
        <f aca="false">'System Summary -Base Case'!H28</f>
        <v>83.42</v>
      </c>
      <c r="C22" s="9" t="n">
        <f aca="false">'System Summary -Base Case'!I28</f>
        <v>60.81</v>
      </c>
      <c r="D22" s="9" t="n">
        <f aca="false">'System Summary-ReRun'!H28</f>
        <v>80.05</v>
      </c>
      <c r="E22" s="9" t="n">
        <f aca="false">'System Summary-ReRun'!I28</f>
        <v>60.81</v>
      </c>
      <c r="F22" s="0" t="n">
        <f aca="false">'System Summary -Base Case'!C28</f>
        <v>4216.61</v>
      </c>
      <c r="G22" s="0" t="n">
        <f aca="false">'System Summary-ReRun'!C28</f>
        <v>4217.49</v>
      </c>
      <c r="H22" s="0" t="n">
        <f aca="false">'System Summary -Base Case'!D28</f>
        <v>716.14</v>
      </c>
      <c r="I22" s="0" t="n">
        <f aca="false">'System Summary-ReRun'!D28</f>
        <v>716.14</v>
      </c>
    </row>
    <row r="23" customFormat="false" ht="12.75" hidden="false" customHeight="false" outlineLevel="0" collapsed="false">
      <c r="A23" s="0" t="str">
        <f aca="false">'System Summary -Base Case'!A29</f>
        <v>09/10/2008 16:30:00 IST</v>
      </c>
      <c r="B23" s="9" t="n">
        <f aca="false">'System Summary -Base Case'!H29</f>
        <v>83.71</v>
      </c>
      <c r="C23" s="9" t="n">
        <f aca="false">'System Summary -Base Case'!I29</f>
        <v>61.06</v>
      </c>
      <c r="D23" s="9" t="n">
        <f aca="false">'System Summary-ReRun'!H29</f>
        <v>80.32</v>
      </c>
      <c r="E23" s="9" t="n">
        <f aca="false">'System Summary-ReRun'!I29</f>
        <v>61.06</v>
      </c>
      <c r="F23" s="0" t="n">
        <f aca="false">'System Summary -Base Case'!C29</f>
        <v>4324</v>
      </c>
      <c r="G23" s="0" t="n">
        <f aca="false">'System Summary-ReRun'!C29</f>
        <v>4324.86</v>
      </c>
      <c r="H23" s="0" t="n">
        <f aca="false">'System Summary -Base Case'!D29</f>
        <v>727.89</v>
      </c>
      <c r="I23" s="0" t="n">
        <f aca="false">'System Summary-ReRun'!D29</f>
        <v>727.89</v>
      </c>
    </row>
    <row r="24" customFormat="false" ht="12.75" hidden="false" customHeight="false" outlineLevel="0" collapsed="false">
      <c r="A24" s="0" t="str">
        <f aca="false">'System Summary -Base Case'!A30</f>
        <v>09/10/2008 17:00:00 IST</v>
      </c>
      <c r="B24" s="9" t="n">
        <f aca="false">'System Summary -Base Case'!H30</f>
        <v>85.92</v>
      </c>
      <c r="C24" s="9" t="n">
        <f aca="false">'System Summary -Base Case'!I30</f>
        <v>60.38</v>
      </c>
      <c r="D24" s="9" t="n">
        <f aca="false">'System Summary-ReRun'!H30</f>
        <v>83.74</v>
      </c>
      <c r="E24" s="9" t="n">
        <f aca="false">'System Summary-ReRun'!I30</f>
        <v>60.38</v>
      </c>
      <c r="F24" s="0" t="n">
        <f aca="false">'System Summary -Base Case'!C30</f>
        <v>4414.54</v>
      </c>
      <c r="G24" s="0" t="n">
        <f aca="false">'System Summary-ReRun'!C30</f>
        <v>4415.4</v>
      </c>
      <c r="H24" s="0" t="n">
        <f aca="false">'System Summary -Base Case'!D30</f>
        <v>730.08</v>
      </c>
      <c r="I24" s="0" t="n">
        <f aca="false">'System Summary-ReRun'!D30</f>
        <v>730.08</v>
      </c>
    </row>
    <row r="25" customFormat="false" ht="12.75" hidden="false" customHeight="false" outlineLevel="0" collapsed="false">
      <c r="A25" s="0" t="str">
        <f aca="false">'System Summary -Base Case'!A31</f>
        <v>09/10/2008 17:30:00 IST</v>
      </c>
      <c r="B25" s="9" t="n">
        <f aca="false">'System Summary -Base Case'!H31</f>
        <v>86.31</v>
      </c>
      <c r="C25" s="9" t="n">
        <f aca="false">'System Summary -Base Case'!I31</f>
        <v>60.38</v>
      </c>
      <c r="D25" s="9" t="n">
        <f aca="false">'System Summary-ReRun'!H31</f>
        <v>84.28</v>
      </c>
      <c r="E25" s="9" t="n">
        <f aca="false">'System Summary-ReRun'!I31</f>
        <v>60.38</v>
      </c>
      <c r="F25" s="0" t="n">
        <f aca="false">'System Summary -Base Case'!C31</f>
        <v>4458.63</v>
      </c>
      <c r="G25" s="0" t="n">
        <f aca="false">'System Summary-ReRun'!C31</f>
        <v>4459.51</v>
      </c>
      <c r="H25" s="0" t="n">
        <f aca="false">'System Summary -Base Case'!D31</f>
        <v>733.91</v>
      </c>
      <c r="I25" s="0" t="n">
        <f aca="false">'System Summary-ReRun'!D31</f>
        <v>733.91</v>
      </c>
    </row>
    <row r="26" customFormat="false" ht="12.75" hidden="false" customHeight="false" outlineLevel="0" collapsed="false">
      <c r="A26" s="0" t="str">
        <f aca="false">'System Summary -Base Case'!A32</f>
        <v>09/10/2008 18:00:00 IST</v>
      </c>
      <c r="B26" s="9" t="n">
        <f aca="false">'System Summary -Base Case'!H32</f>
        <v>86.99</v>
      </c>
      <c r="C26" s="9" t="n">
        <f aca="false">'System Summary -Base Case'!I32</f>
        <v>61.06</v>
      </c>
      <c r="D26" s="9" t="n">
        <f aca="false">'System Summary-ReRun'!H32</f>
        <v>84.96</v>
      </c>
      <c r="E26" s="9" t="n">
        <f aca="false">'System Summary-ReRun'!I32</f>
        <v>61.06</v>
      </c>
      <c r="F26" s="0" t="n">
        <f aca="false">'System Summary -Base Case'!C32</f>
        <v>4483.33</v>
      </c>
      <c r="G26" s="0" t="n">
        <f aca="false">'System Summary-ReRun'!C32</f>
        <v>4484.19</v>
      </c>
      <c r="H26" s="0" t="n">
        <f aca="false">'System Summary -Base Case'!D32</f>
        <v>726.3</v>
      </c>
      <c r="I26" s="0" t="n">
        <f aca="false">'System Summary-ReRun'!D32</f>
        <v>726.3</v>
      </c>
    </row>
    <row r="27" customFormat="false" ht="12.75" hidden="false" customHeight="false" outlineLevel="0" collapsed="false">
      <c r="A27" s="0" t="str">
        <f aca="false">'System Summary -Base Case'!A33</f>
        <v>09/10/2008 18:30:00 IST</v>
      </c>
      <c r="B27" s="9" t="n">
        <f aca="false">'System Summary -Base Case'!H33</f>
        <v>86.93</v>
      </c>
      <c r="C27" s="9" t="n">
        <f aca="false">'System Summary -Base Case'!I33</f>
        <v>61.06</v>
      </c>
      <c r="D27" s="9" t="n">
        <f aca="false">'System Summary-ReRun'!H33</f>
        <v>88.19</v>
      </c>
      <c r="E27" s="9" t="n">
        <f aca="false">'System Summary-ReRun'!I33</f>
        <v>64.33</v>
      </c>
      <c r="F27" s="0" t="n">
        <f aca="false">'System Summary -Base Case'!C33</f>
        <v>4634.78</v>
      </c>
      <c r="G27" s="0" t="n">
        <f aca="false">'System Summary-ReRun'!C33</f>
        <v>4635.64</v>
      </c>
      <c r="H27" s="0" t="n">
        <f aca="false">'System Summary -Base Case'!D33</f>
        <v>722.83</v>
      </c>
      <c r="I27" s="0" t="n">
        <f aca="false">'System Summary-ReRun'!D33</f>
        <v>722.83</v>
      </c>
    </row>
    <row r="28" customFormat="false" ht="12.75" hidden="false" customHeight="false" outlineLevel="0" collapsed="false">
      <c r="A28" s="0" t="str">
        <f aca="false">'System Summary -Base Case'!A34</f>
        <v>09/10/2008 19:00:00 IST</v>
      </c>
      <c r="B28" s="9" t="n">
        <f aca="false">'System Summary -Base Case'!H34</f>
        <v>86.88</v>
      </c>
      <c r="C28" s="9" t="n">
        <f aca="false">'System Summary -Base Case'!I34</f>
        <v>61.06</v>
      </c>
      <c r="D28" s="9" t="n">
        <f aca="false">'System Summary-ReRun'!H34</f>
        <v>88.15</v>
      </c>
      <c r="E28" s="9" t="n">
        <f aca="false">'System Summary-ReRun'!I34</f>
        <v>64.33</v>
      </c>
      <c r="F28" s="0" t="n">
        <f aca="false">'System Summary -Base Case'!C34</f>
        <v>4745.65</v>
      </c>
      <c r="G28" s="0" t="n">
        <f aca="false">'System Summary-ReRun'!C34</f>
        <v>4746.53</v>
      </c>
      <c r="H28" s="0" t="n">
        <f aca="false">'System Summary -Base Case'!D34</f>
        <v>705.64</v>
      </c>
      <c r="I28" s="0" t="n">
        <f aca="false">'System Summary-ReRun'!D34</f>
        <v>705.64</v>
      </c>
    </row>
    <row r="29" customFormat="false" ht="12.75" hidden="false" customHeight="false" outlineLevel="0" collapsed="false">
      <c r="A29" s="0" t="str">
        <f aca="false">'System Summary -Base Case'!A35</f>
        <v>09/10/2008 19:30:00 IST</v>
      </c>
      <c r="B29" s="9" t="n">
        <f aca="false">'System Summary -Base Case'!H35</f>
        <v>86.88</v>
      </c>
      <c r="C29" s="9" t="n">
        <f aca="false">'System Summary -Base Case'!I35</f>
        <v>61.06</v>
      </c>
      <c r="D29" s="9" t="n">
        <f aca="false">'System Summary-ReRun'!H35</f>
        <v>88.15</v>
      </c>
      <c r="E29" s="9" t="n">
        <f aca="false">'System Summary-ReRun'!I35</f>
        <v>64.33</v>
      </c>
      <c r="F29" s="0" t="n">
        <f aca="false">'System Summary -Base Case'!C35</f>
        <v>4694.02</v>
      </c>
      <c r="G29" s="0" t="n">
        <f aca="false">'System Summary-ReRun'!C35</f>
        <v>4694.88</v>
      </c>
      <c r="H29" s="0" t="n">
        <f aca="false">'System Summary -Base Case'!D35</f>
        <v>684.77</v>
      </c>
      <c r="I29" s="0" t="n">
        <f aca="false">'System Summary-ReRun'!D35</f>
        <v>684.77</v>
      </c>
    </row>
    <row r="30" customFormat="false" ht="12.75" hidden="false" customHeight="false" outlineLevel="0" collapsed="false">
      <c r="A30" s="0" t="str">
        <f aca="false">'System Summary -Base Case'!A36</f>
        <v>09/10/2008 20:00:00 IST</v>
      </c>
      <c r="B30" s="9" t="n">
        <f aca="false">'System Summary -Base Case'!H36</f>
        <v>85.72</v>
      </c>
      <c r="C30" s="9" t="n">
        <f aca="false">'System Summary -Base Case'!I36</f>
        <v>61.06</v>
      </c>
      <c r="D30" s="9" t="n">
        <f aca="false">'System Summary-ReRun'!H36</f>
        <v>88.15</v>
      </c>
      <c r="E30" s="9" t="n">
        <f aca="false">'System Summary-ReRun'!I36</f>
        <v>64.33</v>
      </c>
      <c r="F30" s="0" t="n">
        <f aca="false">'System Summary -Base Case'!C36</f>
        <v>4606.57</v>
      </c>
      <c r="G30" s="0" t="n">
        <f aca="false">'System Summary-ReRun'!C36</f>
        <v>4607.43</v>
      </c>
      <c r="H30" s="0" t="n">
        <f aca="false">'System Summary -Base Case'!D36</f>
        <v>662.49</v>
      </c>
      <c r="I30" s="0" t="n">
        <f aca="false">'System Summary-ReRun'!D36</f>
        <v>662.49</v>
      </c>
    </row>
    <row r="31" customFormat="false" ht="12.75" hidden="false" customHeight="false" outlineLevel="0" collapsed="false">
      <c r="A31" s="0" t="str">
        <f aca="false">'System Summary -Base Case'!A37</f>
        <v>09/10/2008 20:30:00 IST</v>
      </c>
      <c r="B31" s="9" t="n">
        <f aca="false">'System Summary -Base Case'!H37</f>
        <v>82.9</v>
      </c>
      <c r="C31" s="9" t="n">
        <f aca="false">'System Summary -Base Case'!I37</f>
        <v>61.06</v>
      </c>
      <c r="D31" s="9" t="n">
        <f aca="false">'System Summary-ReRun'!H37</f>
        <v>82.61</v>
      </c>
      <c r="E31" s="9" t="n">
        <f aca="false">'System Summary-ReRun'!I37</f>
        <v>61.06</v>
      </c>
      <c r="F31" s="0" t="n">
        <f aca="false">'System Summary -Base Case'!C37</f>
        <v>4472.85</v>
      </c>
      <c r="G31" s="0" t="n">
        <f aca="false">'System Summary-ReRun'!C37</f>
        <v>4473.73</v>
      </c>
      <c r="H31" s="0" t="n">
        <f aca="false">'System Summary -Base Case'!D37</f>
        <v>634.92</v>
      </c>
      <c r="I31" s="0" t="n">
        <f aca="false">'System Summary-ReRun'!D37</f>
        <v>634.92</v>
      </c>
    </row>
    <row r="32" customFormat="false" ht="12.75" hidden="false" customHeight="false" outlineLevel="0" collapsed="false">
      <c r="A32" s="0" t="str">
        <f aca="false">'System Summary -Base Case'!A38</f>
        <v>09/10/2008 21:00:00 IST</v>
      </c>
      <c r="B32" s="9" t="n">
        <f aca="false">'System Summary -Base Case'!H38</f>
        <v>80</v>
      </c>
      <c r="C32" s="9" t="n">
        <f aca="false">'System Summary -Base Case'!I38</f>
        <v>61.06</v>
      </c>
      <c r="D32" s="9" t="n">
        <f aca="false">'System Summary-ReRun'!H38</f>
        <v>74.87</v>
      </c>
      <c r="E32" s="9" t="n">
        <f aca="false">'System Summary-ReRun'!I38</f>
        <v>61.06</v>
      </c>
      <c r="F32" s="0" t="n">
        <f aca="false">'System Summary -Base Case'!C38</f>
        <v>4240.51</v>
      </c>
      <c r="G32" s="0" t="n">
        <f aca="false">'System Summary-ReRun'!C38</f>
        <v>4241.37</v>
      </c>
      <c r="H32" s="0" t="n">
        <f aca="false">'System Summary -Base Case'!D38</f>
        <v>633.04</v>
      </c>
      <c r="I32" s="0" t="n">
        <f aca="false">'System Summary-ReRun'!D38</f>
        <v>633.04</v>
      </c>
    </row>
    <row r="33" customFormat="false" ht="12.75" hidden="false" customHeight="false" outlineLevel="0" collapsed="false">
      <c r="A33" s="0" t="str">
        <f aca="false">'System Summary -Base Case'!A39</f>
        <v>09/10/2008 21:30:00 IST</v>
      </c>
      <c r="B33" s="9" t="n">
        <f aca="false">'System Summary -Base Case'!H39</f>
        <v>80</v>
      </c>
      <c r="C33" s="9" t="n">
        <f aca="false">'System Summary -Base Case'!I39</f>
        <v>61.06</v>
      </c>
      <c r="D33" s="9" t="n">
        <f aca="false">'System Summary-ReRun'!H39</f>
        <v>74.87</v>
      </c>
      <c r="E33" s="9" t="n">
        <f aca="false">'System Summary-ReRun'!I39</f>
        <v>61.06</v>
      </c>
      <c r="F33" s="0" t="n">
        <f aca="false">'System Summary -Base Case'!C39</f>
        <v>3999.11</v>
      </c>
      <c r="G33" s="0" t="n">
        <f aca="false">'System Summary-ReRun'!C39</f>
        <v>3999.97</v>
      </c>
      <c r="H33" s="0" t="n">
        <f aca="false">'System Summary -Base Case'!D39</f>
        <v>635.14</v>
      </c>
      <c r="I33" s="0" t="n">
        <f aca="false">'System Summary-ReRun'!D39</f>
        <v>635.14</v>
      </c>
    </row>
    <row r="34" customFormat="false" ht="12.75" hidden="false" customHeight="false" outlineLevel="0" collapsed="false">
      <c r="A34" s="0" t="str">
        <f aca="false">'System Summary -Base Case'!A40</f>
        <v>09/10/2008 22:00:00 IST</v>
      </c>
      <c r="B34" s="9" t="n">
        <f aca="false">'System Summary -Base Case'!H40</f>
        <v>79.32</v>
      </c>
      <c r="C34" s="9" t="n">
        <f aca="false">'System Summary -Base Case'!I40</f>
        <v>60.38</v>
      </c>
      <c r="D34" s="9" t="n">
        <f aca="false">'System Summary-ReRun'!H40</f>
        <v>74.16</v>
      </c>
      <c r="E34" s="9" t="n">
        <f aca="false">'System Summary-ReRun'!I40</f>
        <v>60.34</v>
      </c>
      <c r="F34" s="0" t="n">
        <f aca="false">'System Summary -Base Case'!C40</f>
        <v>3696.15</v>
      </c>
      <c r="G34" s="0" t="n">
        <f aca="false">'System Summary-ReRun'!C40</f>
        <v>3697.03</v>
      </c>
      <c r="H34" s="0" t="n">
        <f aca="false">'System Summary -Base Case'!D40</f>
        <v>645.88</v>
      </c>
      <c r="I34" s="0" t="n">
        <f aca="false">'System Summary-ReRun'!D40</f>
        <v>645.88</v>
      </c>
    </row>
    <row r="35" customFormat="false" ht="12.75" hidden="false" customHeight="false" outlineLevel="0" collapsed="false">
      <c r="A35" s="0" t="str">
        <f aca="false">'System Summary -Base Case'!A41</f>
        <v>09/10/2008 22:30:00 IST</v>
      </c>
      <c r="B35" s="9" t="n">
        <f aca="false">'System Summary -Base Case'!H41</f>
        <v>74.99</v>
      </c>
      <c r="C35" s="9" t="n">
        <f aca="false">'System Summary -Base Case'!I41</f>
        <v>56.91</v>
      </c>
      <c r="D35" s="9" t="n">
        <f aca="false">'System Summary-ReRun'!H41</f>
        <v>61.06</v>
      </c>
      <c r="E35" s="9" t="n">
        <f aca="false">'System Summary-ReRun'!I41</f>
        <v>61.06</v>
      </c>
      <c r="F35" s="0" t="n">
        <f aca="false">'System Summary -Base Case'!C41</f>
        <v>3395.11</v>
      </c>
      <c r="G35" s="0" t="n">
        <f aca="false">'System Summary-ReRun'!C41</f>
        <v>3395.91</v>
      </c>
      <c r="H35" s="0" t="n">
        <f aca="false">'System Summary -Base Case'!D41</f>
        <v>606.52</v>
      </c>
      <c r="I35" s="0" t="n">
        <f aca="false">'System Summary-ReRun'!D41</f>
        <v>606.52</v>
      </c>
    </row>
    <row r="36" customFormat="false" ht="12.75" hidden="false" customHeight="false" outlineLevel="0" collapsed="false">
      <c r="A36" s="0" t="str">
        <f aca="false">'System Summary -Base Case'!A42</f>
        <v>09/10/2008 23:00:00 IST</v>
      </c>
      <c r="B36" s="9" t="n">
        <f aca="false">'System Summary -Base Case'!H42</f>
        <v>69.22</v>
      </c>
      <c r="C36" s="9" t="n">
        <f aca="false">'System Summary -Base Case'!I42</f>
        <v>53.65</v>
      </c>
      <c r="D36" s="9" t="n">
        <f aca="false">'System Summary-ReRun'!H42</f>
        <v>59.75</v>
      </c>
      <c r="E36" s="9" t="n">
        <f aca="false">'System Summary-ReRun'!I42</f>
        <v>59.75</v>
      </c>
      <c r="F36" s="0" t="n">
        <f aca="false">'System Summary -Base Case'!C42</f>
        <v>3090.22</v>
      </c>
      <c r="G36" s="0" t="n">
        <f aca="false">'System Summary-ReRun'!C42</f>
        <v>3091.08</v>
      </c>
      <c r="H36" s="0" t="n">
        <f aca="false">'System Summary -Base Case'!D42</f>
        <v>625.1</v>
      </c>
      <c r="I36" s="0" t="n">
        <f aca="false">'System Summary-ReRun'!D42</f>
        <v>625.1</v>
      </c>
    </row>
    <row r="37" customFormat="false" ht="12.75" hidden="false" customHeight="false" outlineLevel="0" collapsed="false">
      <c r="A37" s="0" t="str">
        <f aca="false">'System Summary -Base Case'!A43</f>
        <v>09/10/2008 23:30:00 IST</v>
      </c>
      <c r="B37" s="9" t="n">
        <f aca="false">'System Summary -Base Case'!H43</f>
        <v>62.82</v>
      </c>
      <c r="C37" s="9" t="n">
        <f aca="false">'System Summary -Base Case'!I43</f>
        <v>49.81</v>
      </c>
      <c r="D37" s="9" t="n">
        <f aca="false">'System Summary-ReRun'!H43</f>
        <v>53.65</v>
      </c>
      <c r="E37" s="9" t="n">
        <f aca="false">'System Summary-ReRun'!I43</f>
        <v>53.65</v>
      </c>
      <c r="F37" s="0" t="n">
        <f aca="false">'System Summary -Base Case'!C43</f>
        <v>2875.1</v>
      </c>
      <c r="G37" s="0" t="n">
        <f aca="false">'System Summary-ReRun'!C43</f>
        <v>2875.96</v>
      </c>
      <c r="H37" s="0" t="n">
        <f aca="false">'System Summary -Base Case'!D43</f>
        <v>626.37</v>
      </c>
      <c r="I37" s="0" t="n">
        <f aca="false">'System Summary-ReRun'!D43</f>
        <v>626.37</v>
      </c>
    </row>
    <row r="38" customFormat="false" ht="12.75" hidden="false" customHeight="false" outlineLevel="0" collapsed="false">
      <c r="A38" s="0" t="str">
        <f aca="false">'System Summary -Base Case'!A44</f>
        <v>10/10/2008 00:00:00 IST</v>
      </c>
      <c r="B38" s="9" t="n">
        <f aca="false">'System Summary -Base Case'!H44</f>
        <v>62.82</v>
      </c>
      <c r="C38" s="9" t="n">
        <f aca="false">'System Summary -Base Case'!I44</f>
        <v>49.81</v>
      </c>
      <c r="D38" s="9" t="n">
        <f aca="false">'System Summary-ReRun'!H44</f>
        <v>51.46</v>
      </c>
      <c r="E38" s="9" t="n">
        <f aca="false">'System Summary-ReRun'!I44</f>
        <v>51.46</v>
      </c>
      <c r="F38" s="0" t="n">
        <f aca="false">'System Summary -Base Case'!C44</f>
        <v>2776.57</v>
      </c>
      <c r="G38" s="0" t="n">
        <f aca="false">'System Summary-ReRun'!C44</f>
        <v>2777.45</v>
      </c>
      <c r="H38" s="0" t="n">
        <f aca="false">'System Summary -Base Case'!D44</f>
        <v>548.17</v>
      </c>
      <c r="I38" s="0" t="n">
        <f aca="false">'System Summary-ReRun'!D44</f>
        <v>548.17</v>
      </c>
    </row>
    <row r="39" customFormat="false" ht="12.75" hidden="false" customHeight="false" outlineLevel="0" collapsed="false">
      <c r="A39" s="0" t="str">
        <f aca="false">'System Summary -Base Case'!A45</f>
        <v>10/10/2008 00:30:00 IST</v>
      </c>
      <c r="B39" s="9" t="n">
        <f aca="false">'System Summary -Base Case'!H45</f>
        <v>59.29</v>
      </c>
      <c r="C39" s="9" t="n">
        <f aca="false">'System Summary -Base Case'!I45</f>
        <v>47.8</v>
      </c>
      <c r="D39" s="9" t="n">
        <f aca="false">'System Summary-ReRun'!H45</f>
        <v>49.81</v>
      </c>
      <c r="E39" s="9" t="n">
        <f aca="false">'System Summary-ReRun'!I45</f>
        <v>49.81</v>
      </c>
      <c r="F39" s="0" t="n">
        <f aca="false">'System Summary -Base Case'!C45</f>
        <v>2630.63</v>
      </c>
      <c r="G39" s="0" t="n">
        <f aca="false">'System Summary-ReRun'!C45</f>
        <v>2631.55</v>
      </c>
      <c r="H39" s="0" t="n">
        <f aca="false">'System Summary -Base Case'!D45</f>
        <v>540.99</v>
      </c>
      <c r="I39" s="0" t="n">
        <f aca="false">'System Summary-ReRun'!D45</f>
        <v>540.99</v>
      </c>
    </row>
    <row r="40" customFormat="false" ht="12.75" hidden="false" customHeight="false" outlineLevel="0" collapsed="false">
      <c r="A40" s="0" t="str">
        <f aca="false">'System Summary -Base Case'!A46</f>
        <v>10/10/2008 01:00:00 IST</v>
      </c>
      <c r="B40" s="9" t="n">
        <f aca="false">'System Summary -Base Case'!H46</f>
        <v>53.24</v>
      </c>
      <c r="C40" s="9" t="n">
        <f aca="false">'System Summary -Base Case'!I46</f>
        <v>42.74</v>
      </c>
      <c r="D40" s="9" t="n">
        <f aca="false">'System Summary-ReRun'!H46</f>
        <v>47.81</v>
      </c>
      <c r="E40" s="9" t="n">
        <f aca="false">'System Summary-ReRun'!I46</f>
        <v>47.81</v>
      </c>
      <c r="F40" s="0" t="n">
        <f aca="false">'System Summary -Base Case'!C46</f>
        <v>2471.38</v>
      </c>
      <c r="G40" s="0" t="n">
        <f aca="false">'System Summary-ReRun'!C46</f>
        <v>2472.19</v>
      </c>
      <c r="H40" s="0" t="n">
        <f aca="false">'System Summary -Base Case'!D46</f>
        <v>549.47</v>
      </c>
      <c r="I40" s="0" t="n">
        <f aca="false">'System Summary-ReRun'!D46</f>
        <v>549.47</v>
      </c>
    </row>
    <row r="41" customFormat="false" ht="12.75" hidden="false" customHeight="false" outlineLevel="0" collapsed="false">
      <c r="A41" s="0" t="str">
        <f aca="false">'System Summary -Base Case'!A47</f>
        <v>10/10/2008 01:30:00 IST</v>
      </c>
      <c r="B41" s="9" t="n">
        <f aca="false">'System Summary -Base Case'!H47</f>
        <v>53.24</v>
      </c>
      <c r="C41" s="9" t="n">
        <f aca="false">'System Summary -Base Case'!I47</f>
        <v>42.74</v>
      </c>
      <c r="D41" s="9" t="n">
        <f aca="false">'System Summary-ReRun'!H47</f>
        <v>45.03</v>
      </c>
      <c r="E41" s="9" t="n">
        <f aca="false">'System Summary-ReRun'!I47</f>
        <v>45.03</v>
      </c>
      <c r="F41" s="0" t="n">
        <f aca="false">'System Summary -Base Case'!C47</f>
        <v>2349.12</v>
      </c>
      <c r="G41" s="0" t="n">
        <f aca="false">'System Summary-ReRun'!C47</f>
        <v>2349.98</v>
      </c>
      <c r="H41" s="0" t="n">
        <f aca="false">'System Summary -Base Case'!D47</f>
        <v>557.77</v>
      </c>
      <c r="I41" s="0" t="n">
        <f aca="false">'System Summary-ReRun'!D47</f>
        <v>557.77</v>
      </c>
    </row>
    <row r="42" customFormat="false" ht="12.75" hidden="false" customHeight="false" outlineLevel="0" collapsed="false">
      <c r="A42" s="0" t="str">
        <f aca="false">'System Summary -Base Case'!A48</f>
        <v>10/10/2008 02:00:00 IST</v>
      </c>
      <c r="B42" s="9" t="n">
        <f aca="false">'System Summary -Base Case'!H48</f>
        <v>47.48</v>
      </c>
      <c r="C42" s="9" t="n">
        <f aca="false">'System Summary -Base Case'!I48</f>
        <v>36.98</v>
      </c>
      <c r="D42" s="9" t="n">
        <f aca="false">'System Summary-ReRun'!H48</f>
        <v>45.03</v>
      </c>
      <c r="E42" s="9" t="n">
        <f aca="false">'System Summary-ReRun'!I48</f>
        <v>45.03</v>
      </c>
      <c r="F42" s="0" t="n">
        <f aca="false">'System Summary -Base Case'!C48</f>
        <v>2261.01</v>
      </c>
      <c r="G42" s="0" t="n">
        <f aca="false">'System Summary-ReRun'!C48</f>
        <v>2261.87</v>
      </c>
      <c r="H42" s="0" t="n">
        <f aca="false">'System Summary -Base Case'!D48</f>
        <v>572.32</v>
      </c>
      <c r="I42" s="0" t="n">
        <f aca="false">'System Summary-ReRun'!D48</f>
        <v>572.32</v>
      </c>
    </row>
    <row r="43" customFormat="false" ht="12.75" hidden="false" customHeight="false" outlineLevel="0" collapsed="false">
      <c r="A43" s="0" t="str">
        <f aca="false">'System Summary -Base Case'!A49</f>
        <v>10/10/2008 02:30:00 IST</v>
      </c>
      <c r="B43" s="9" t="n">
        <f aca="false">'System Summary -Base Case'!H49</f>
        <v>36.61</v>
      </c>
      <c r="C43" s="9" t="n">
        <f aca="false">'System Summary -Base Case'!I49</f>
        <v>26.11</v>
      </c>
      <c r="D43" s="9" t="n">
        <f aca="false">'System Summary-ReRun'!H49</f>
        <v>45.03</v>
      </c>
      <c r="E43" s="9" t="n">
        <f aca="false">'System Summary-ReRun'!I49</f>
        <v>45.03</v>
      </c>
      <c r="F43" s="0" t="n">
        <f aca="false">'System Summary -Base Case'!C49</f>
        <v>2192.44</v>
      </c>
      <c r="G43" s="0" t="n">
        <f aca="false">'System Summary-ReRun'!C49</f>
        <v>2193.3</v>
      </c>
      <c r="H43" s="0" t="n">
        <f aca="false">'System Summary -Base Case'!D49</f>
        <v>565.23</v>
      </c>
      <c r="I43" s="0" t="n">
        <f aca="false">'System Summary-ReRun'!D49</f>
        <v>565.23</v>
      </c>
    </row>
    <row r="44" customFormat="false" ht="12.75" hidden="false" customHeight="false" outlineLevel="0" collapsed="false">
      <c r="A44" s="0" t="str">
        <f aca="false">'System Summary -Base Case'!A50</f>
        <v>10/10/2008 03:00:00 IST</v>
      </c>
      <c r="B44" s="9" t="n">
        <f aca="false">'System Summary -Base Case'!H50</f>
        <v>36.61</v>
      </c>
      <c r="C44" s="9" t="n">
        <f aca="false">'System Summary -Base Case'!I50</f>
        <v>26.11</v>
      </c>
      <c r="D44" s="9" t="n">
        <f aca="false">'System Summary-ReRun'!H50</f>
        <v>45.03</v>
      </c>
      <c r="E44" s="9" t="n">
        <f aca="false">'System Summary-ReRun'!I50</f>
        <v>45.03</v>
      </c>
      <c r="F44" s="0" t="n">
        <f aca="false">'System Summary -Base Case'!C50</f>
        <v>2127.63</v>
      </c>
      <c r="G44" s="0" t="n">
        <f aca="false">'System Summary-ReRun'!C50</f>
        <v>2128.51</v>
      </c>
      <c r="H44" s="0" t="n">
        <f aca="false">'System Summary -Base Case'!D50</f>
        <v>571.06</v>
      </c>
      <c r="I44" s="0" t="n">
        <f aca="false">'System Summary-ReRun'!D50</f>
        <v>571.06</v>
      </c>
    </row>
    <row r="45" customFormat="false" ht="12.75" hidden="false" customHeight="false" outlineLevel="0" collapsed="false">
      <c r="A45" s="0" t="str">
        <f aca="false">'System Summary -Base Case'!A51</f>
        <v>10/10/2008 03:30:00 IST</v>
      </c>
      <c r="B45" s="9" t="n">
        <f aca="false">'System Summary -Base Case'!H51</f>
        <v>36.61</v>
      </c>
      <c r="C45" s="9" t="n">
        <f aca="false">'System Summary -Base Case'!I51</f>
        <v>26.11</v>
      </c>
      <c r="D45" s="9" t="n">
        <f aca="false">'System Summary-ReRun'!H51</f>
        <v>36.99</v>
      </c>
      <c r="E45" s="9" t="n">
        <f aca="false">'System Summary-ReRun'!I51</f>
        <v>36.99</v>
      </c>
      <c r="F45" s="0" t="n">
        <f aca="false">'System Summary -Base Case'!C51</f>
        <v>2094.55</v>
      </c>
      <c r="G45" s="0" t="n">
        <f aca="false">'System Summary-ReRun'!C51</f>
        <v>2095.41</v>
      </c>
      <c r="H45" s="0" t="n">
        <f aca="false">'System Summary -Base Case'!D51</f>
        <v>556.71</v>
      </c>
      <c r="I45" s="0" t="n">
        <f aca="false">'System Summary-ReRun'!D51</f>
        <v>556.71</v>
      </c>
    </row>
    <row r="46" customFormat="false" ht="12.75" hidden="false" customHeight="false" outlineLevel="0" collapsed="false">
      <c r="A46" s="0" t="str">
        <f aca="false">'System Summary -Base Case'!A52</f>
        <v>10/10/2008 04:00:00 IST</v>
      </c>
      <c r="B46" s="9" t="n">
        <f aca="false">'System Summary -Base Case'!H52</f>
        <v>36.61</v>
      </c>
      <c r="C46" s="9" t="n">
        <f aca="false">'System Summary -Base Case'!I52</f>
        <v>26.11</v>
      </c>
      <c r="D46" s="9" t="n">
        <f aca="false">'System Summary-ReRun'!H52</f>
        <v>36.99</v>
      </c>
      <c r="E46" s="9" t="n">
        <f aca="false">'System Summary-ReRun'!I52</f>
        <v>36.99</v>
      </c>
      <c r="F46" s="0" t="n">
        <f aca="false">'System Summary -Base Case'!C52</f>
        <v>2090.63</v>
      </c>
      <c r="G46" s="0" t="n">
        <f aca="false">'System Summary-ReRun'!C52</f>
        <v>2091.57</v>
      </c>
      <c r="H46" s="0" t="n">
        <f aca="false">'System Summary -Base Case'!D52</f>
        <v>549.99</v>
      </c>
      <c r="I46" s="0" t="n">
        <f aca="false">'System Summary-ReRun'!D52</f>
        <v>549.99</v>
      </c>
    </row>
    <row r="47" customFormat="false" ht="12.75" hidden="false" customHeight="false" outlineLevel="0" collapsed="false">
      <c r="A47" s="0" t="str">
        <f aca="false">'System Summary -Base Case'!A53</f>
        <v>10/10/2008 04:30:00 IST</v>
      </c>
      <c r="B47" s="9" t="n">
        <f aca="false">'System Summary -Base Case'!H53</f>
        <v>36.61</v>
      </c>
      <c r="C47" s="9" t="n">
        <f aca="false">'System Summary -Base Case'!I53</f>
        <v>26.11</v>
      </c>
      <c r="D47" s="9" t="n">
        <f aca="false">'System Summary-ReRun'!H53</f>
        <v>42.49</v>
      </c>
      <c r="E47" s="9" t="n">
        <f aca="false">'System Summary-ReRun'!I53</f>
        <v>42.49</v>
      </c>
      <c r="F47" s="0" t="n">
        <f aca="false">'System Summary -Base Case'!C53</f>
        <v>2119.46</v>
      </c>
      <c r="G47" s="0" t="n">
        <f aca="false">'System Summary-ReRun'!C53</f>
        <v>2120.32</v>
      </c>
      <c r="H47" s="0" t="n">
        <f aca="false">'System Summary -Base Case'!D53</f>
        <v>547.35</v>
      </c>
      <c r="I47" s="0" t="n">
        <f aca="false">'System Summary-ReRun'!D53</f>
        <v>547.35</v>
      </c>
    </row>
    <row r="48" customFormat="false" ht="12.75" hidden="false" customHeight="false" outlineLevel="0" collapsed="false">
      <c r="A48" s="0" t="str">
        <f aca="false">'System Summary -Base Case'!A54</f>
        <v>10/10/2008 05:00:00 IST</v>
      </c>
      <c r="B48" s="9" t="n">
        <f aca="false">'System Summary -Base Case'!H54</f>
        <v>36.61</v>
      </c>
      <c r="C48" s="9" t="n">
        <f aca="false">'System Summary -Base Case'!I54</f>
        <v>26.11</v>
      </c>
      <c r="D48" s="9" t="n">
        <f aca="false">'System Summary-ReRun'!H54</f>
        <v>45.03</v>
      </c>
      <c r="E48" s="9" t="n">
        <f aca="false">'System Summary-ReRun'!I54</f>
        <v>45.03</v>
      </c>
      <c r="F48" s="0" t="n">
        <f aca="false">'System Summary -Base Case'!C54</f>
        <v>2187.16</v>
      </c>
      <c r="G48" s="0" t="n">
        <f aca="false">'System Summary-ReRun'!C54</f>
        <v>2187.96</v>
      </c>
      <c r="H48" s="0" t="n">
        <f aca="false">'System Summary -Base Case'!D54</f>
        <v>527.6</v>
      </c>
      <c r="I48" s="0" t="n">
        <f aca="false">'System Summary-ReRun'!D54</f>
        <v>527.6</v>
      </c>
    </row>
    <row r="49" customFormat="false" ht="12.75" hidden="false" customHeight="false" outlineLevel="0" collapsed="false">
      <c r="A49" s="0" t="str">
        <f aca="false">'System Summary -Base Case'!A55</f>
        <v>10/10/2008 05:30:00 IST</v>
      </c>
      <c r="B49" s="9" t="n">
        <f aca="false">'System Summary -Base Case'!H55</f>
        <v>47.48</v>
      </c>
      <c r="C49" s="9" t="n">
        <f aca="false">'System Summary -Base Case'!I55</f>
        <v>36.98</v>
      </c>
      <c r="D49" s="9" t="n">
        <f aca="false">'System Summary-ReRun'!H55</f>
        <v>45.03</v>
      </c>
      <c r="E49" s="9" t="n">
        <f aca="false">'System Summary-ReRun'!I55</f>
        <v>45.03</v>
      </c>
      <c r="F49" s="0" t="n">
        <f aca="false">'System Summary -Base Case'!C55</f>
        <v>2270.55</v>
      </c>
      <c r="G49" s="0" t="n">
        <f aca="false">'System Summary-ReRun'!C55</f>
        <v>2271.41</v>
      </c>
      <c r="H49" s="0" t="n">
        <f aca="false">'System Summary -Base Case'!D55</f>
        <v>511.59</v>
      </c>
      <c r="I49" s="0" t="n">
        <f aca="false">'System Summary-ReRun'!D55</f>
        <v>511.59</v>
      </c>
    </row>
    <row r="50" customFormat="false" ht="12.75" hidden="false" customHeight="false" outlineLevel="0" collapsed="false">
      <c r="A50" s="0" t="str">
        <f aca="false">'System Summary -Base Case'!A56</f>
        <v>10/10/2008 06:00:00 IST</v>
      </c>
      <c r="B50" s="9" t="n">
        <f aca="false">'System Summary -Base Case'!H56</f>
        <v>42.05</v>
      </c>
      <c r="C50" s="9" t="n">
        <f aca="false">'System Summary -Base Case'!I56</f>
        <v>42.05</v>
      </c>
      <c r="D50" s="9" t="n">
        <f aca="false">'System Summary-ReRun'!H56</f>
        <v>48.49</v>
      </c>
      <c r="E50" s="9" t="n">
        <f aca="false">'System Summary-ReRun'!I56</f>
        <v>48.49</v>
      </c>
      <c r="F50" s="0" t="n">
        <f aca="false">'System Summary -Base Case'!C56</f>
        <v>2496.53</v>
      </c>
      <c r="G50" s="0" t="n">
        <f aca="false">'System Summary-ReRun'!C56</f>
        <v>2497.47</v>
      </c>
      <c r="H50" s="0" t="n">
        <f aca="false">'System Summary -Base Case'!D56</f>
        <v>512.88</v>
      </c>
      <c r="I50" s="0" t="n">
        <f aca="false">'System Summary-ReRun'!D56</f>
        <v>512.88</v>
      </c>
    </row>
    <row r="51" customFormat="false" ht="12.75" hidden="false" customHeight="false" outlineLevel="0" collapsed="false">
      <c r="A51" s="0" t="str">
        <f aca="false">'System Summary -Base Case'!A57</f>
        <v>10/10/2008 06:30:00 IST</v>
      </c>
      <c r="B51" s="9" t="n">
        <f aca="false">'System Summary -Base Case'!H57</f>
        <v>46.87</v>
      </c>
      <c r="C51" s="9" t="n">
        <f aca="false">'System Summary -Base Case'!I57</f>
        <v>46.87</v>
      </c>
      <c r="D51" s="9" t="n">
        <f aca="false">'System Summary-ReRun'!H57</f>
        <v>49.46</v>
      </c>
      <c r="E51" s="9" t="n">
        <f aca="false">'System Summary-ReRun'!I57</f>
        <v>49.46</v>
      </c>
      <c r="F51" s="0" t="n">
        <f aca="false">'System Summary -Base Case'!C57</f>
        <v>2799.51</v>
      </c>
      <c r="G51" s="0" t="n">
        <f aca="false">'System Summary-ReRun'!C57</f>
        <v>2800.37</v>
      </c>
      <c r="H51" s="0" t="n">
        <f aca="false">'System Summary -Base Case'!D57</f>
        <v>495.94</v>
      </c>
      <c r="I51" s="0" t="n">
        <f aca="false">'System Summary-ReRun'!D57</f>
        <v>495.94</v>
      </c>
    </row>
    <row r="52" customFormat="false" ht="12.75" hidden="false" customHeight="false" outlineLevel="0" collapsed="false">
      <c r="A52" s="0" t="str">
        <f aca="false">'System Summary -Base Case'!A58</f>
        <v>10/10/2008 07:00:00 IST</v>
      </c>
      <c r="B52" s="9" t="n">
        <f aca="false">'System Summary -Base Case'!H58</f>
        <v>49.54</v>
      </c>
      <c r="C52" s="9" t="n">
        <f aca="false">'System Summary -Base Case'!I58</f>
        <v>49.54</v>
      </c>
      <c r="D52" s="9" t="n">
        <f aca="false">'System Summary-ReRun'!H58</f>
        <v>49.54</v>
      </c>
      <c r="E52" s="9" t="n">
        <f aca="false">'System Summary-ReRun'!I58</f>
        <v>49.54</v>
      </c>
      <c r="F52" s="0" t="n">
        <f aca="false">'System Summary -Base Case'!C58</f>
        <v>3330.86</v>
      </c>
      <c r="G52" s="0" t="n">
        <f aca="false">'System Summary-ReRun'!C58</f>
        <v>3331.74</v>
      </c>
      <c r="H52" s="0" t="n">
        <f aca="false">'System Summary -Base Case'!D58</f>
        <v>511.66</v>
      </c>
      <c r="I52" s="0" t="n">
        <f aca="false">'System Summary-ReRun'!D58</f>
        <v>511.66</v>
      </c>
    </row>
    <row r="53" customFormat="false" ht="12.75" hidden="false" customHeight="false" outlineLevel="0" collapsed="false">
      <c r="A53" s="0" t="str">
        <f aca="false">'System Summary -Base Case'!A59</f>
        <v>10/10/2008 07:30:00 IST</v>
      </c>
      <c r="B53" s="9" t="n">
        <f aca="false">'System Summary -Base Case'!H59</f>
        <v>55.99</v>
      </c>
      <c r="C53" s="9" t="n">
        <f aca="false">'System Summary -Base Case'!I59</f>
        <v>55.99</v>
      </c>
      <c r="D53" s="9" t="n">
        <f aca="false">'System Summary-ReRun'!H59</f>
        <v>59.14</v>
      </c>
      <c r="E53" s="9" t="n">
        <f aca="false">'System Summary-ReRun'!I59</f>
        <v>59.14</v>
      </c>
      <c r="F53" s="0" t="n">
        <f aca="false">'System Summary -Base Case'!C59</f>
        <v>3792.49</v>
      </c>
      <c r="G53" s="0" t="n">
        <f aca="false">'System Summary-ReRun'!C59</f>
        <v>3793.41</v>
      </c>
      <c r="H53" s="0" t="n">
        <f aca="false">'System Summary -Base Case'!D59</f>
        <v>498.46</v>
      </c>
      <c r="I53" s="0" t="n">
        <f aca="false">'System Summary-ReRun'!D59</f>
        <v>498.46</v>
      </c>
    </row>
    <row r="54" customFormat="false" ht="12.75" hidden="false" customHeight="false" outlineLevel="0" collapsed="false">
      <c r="A54" s="0" t="str">
        <f aca="false">'System Summary -Base Case'!A60</f>
        <v>10/10/2008 08:00:00 IST</v>
      </c>
      <c r="B54" s="9" t="n">
        <f aca="false">'System Summary -Base Case'!H60</f>
        <v>86.84</v>
      </c>
      <c r="C54" s="9" t="n">
        <f aca="false">'System Summary -Base Case'!I60</f>
        <v>86.84</v>
      </c>
      <c r="D54" s="9" t="n">
        <f aca="false">'System Summary-ReRun'!H60</f>
        <v>70.94</v>
      </c>
      <c r="E54" s="9" t="n">
        <f aca="false">'System Summary-ReRun'!I60</f>
        <v>70.94</v>
      </c>
      <c r="F54" s="0" t="n">
        <f aca="false">'System Summary -Base Case'!C60</f>
        <v>4096.4</v>
      </c>
      <c r="G54" s="0" t="n">
        <f aca="false">'System Summary-ReRun'!C60</f>
        <v>4097.28</v>
      </c>
      <c r="H54" s="0" t="n">
        <f aca="false">'System Summary -Base Case'!D60</f>
        <v>495.19</v>
      </c>
      <c r="I54" s="0" t="n">
        <f aca="false">'System Summary-ReRun'!D60</f>
        <v>495.19</v>
      </c>
    </row>
    <row r="55" customFormat="false" ht="12.75" hidden="false" customHeight="false" outlineLevel="0" collapsed="false">
      <c r="A55" s="0" t="str">
        <f aca="false">'System Summary -Base Case'!A61</f>
        <v>10/10/2008 08:30:00 IST</v>
      </c>
      <c r="B55" s="9" t="n">
        <f aca="false">'System Summary -Base Case'!H61</f>
        <v>60.07</v>
      </c>
      <c r="C55" s="9" t="n">
        <f aca="false">'System Summary -Base Case'!I61</f>
        <v>60.07</v>
      </c>
      <c r="D55" s="9" t="n">
        <f aca="false">'System Summary-ReRun'!H61</f>
        <v>64.33</v>
      </c>
      <c r="E55" s="9" t="n">
        <f aca="false">'System Summary-ReRun'!I61</f>
        <v>64.33</v>
      </c>
      <c r="F55" s="0" t="n">
        <f aca="false">'System Summary -Base Case'!C61</f>
        <v>4153.53</v>
      </c>
      <c r="G55" s="0" t="n">
        <f aca="false">'System Summary-ReRun'!C61</f>
        <v>4154.39</v>
      </c>
      <c r="H55" s="0" t="n">
        <f aca="false">'System Summary -Base Case'!D61</f>
        <v>473.39</v>
      </c>
      <c r="I55" s="0" t="n">
        <f aca="false">'System Summary-ReRun'!D61</f>
        <v>473.39</v>
      </c>
    </row>
    <row r="56" customFormat="false" ht="12.75" hidden="false" customHeight="false" outlineLevel="0" collapsed="false">
      <c r="A56" s="0" t="str">
        <f aca="false">'System Summary -Base Case'!A62</f>
        <v>10/10/2008 09:00:00 IST</v>
      </c>
      <c r="B56" s="9" t="n">
        <f aca="false">'System Summary -Base Case'!H62</f>
        <v>60.07</v>
      </c>
      <c r="C56" s="9" t="n">
        <f aca="false">'System Summary -Base Case'!I62</f>
        <v>60.07</v>
      </c>
      <c r="D56" s="9" t="n">
        <f aca="false">'System Summary-ReRun'!H62</f>
        <v>64.33</v>
      </c>
      <c r="E56" s="9" t="n">
        <f aca="false">'System Summary-ReRun'!I62</f>
        <v>64.33</v>
      </c>
      <c r="F56" s="0" t="n">
        <f aca="false">'System Summary -Base Case'!C62</f>
        <v>4205.57</v>
      </c>
      <c r="G56" s="0" t="n">
        <f aca="false">'System Summary-ReRun'!C62</f>
        <v>4206.43</v>
      </c>
      <c r="H56" s="0" t="n">
        <f aca="false">'System Summary -Base Case'!D62</f>
        <v>461.24</v>
      </c>
      <c r="I56" s="0" t="n">
        <f aca="false">'System Summary-ReRun'!D62</f>
        <v>461.24</v>
      </c>
    </row>
    <row r="57" customFormat="false" ht="12.75" hidden="false" customHeight="false" outlineLevel="0" collapsed="false">
      <c r="A57" s="0" t="str">
        <f aca="false">'System Summary -Base Case'!A63</f>
        <v>10/10/2008 09:30:00 IST</v>
      </c>
      <c r="B57" s="9" t="n">
        <f aca="false">'System Summary -Base Case'!H63</f>
        <v>60.07</v>
      </c>
      <c r="C57" s="9" t="n">
        <f aca="false">'System Summary -Base Case'!I63</f>
        <v>60.07</v>
      </c>
      <c r="D57" s="9" t="n">
        <f aca="false">'System Summary-ReRun'!H63</f>
        <v>64.33</v>
      </c>
      <c r="E57" s="9" t="n">
        <f aca="false">'System Summary-ReRun'!I63</f>
        <v>64.33</v>
      </c>
      <c r="F57" s="0" t="n">
        <f aca="false">'System Summary -Base Case'!C63</f>
        <v>4259.67</v>
      </c>
      <c r="G57" s="0" t="n">
        <f aca="false">'System Summary-ReRun'!C63</f>
        <v>4260.55</v>
      </c>
      <c r="H57" s="0" t="n">
        <f aca="false">'System Summary -Base Case'!D63</f>
        <v>453.89</v>
      </c>
      <c r="I57" s="0" t="n">
        <f aca="false">'System Summary-ReRun'!D63</f>
        <v>453.89</v>
      </c>
    </row>
    <row r="58" customFormat="false" ht="12.75" hidden="false" customHeight="false" outlineLevel="0" collapsed="false">
      <c r="A58" s="0" t="str">
        <f aca="false">'System Summary -Base Case'!A64</f>
        <v>10/10/2008 10:00:00 IST</v>
      </c>
      <c r="B58" s="9" t="n">
        <f aca="false">'System Summary -Base Case'!H64</f>
        <v>60.07</v>
      </c>
      <c r="C58" s="9" t="n">
        <f aca="false">'System Summary -Base Case'!I64</f>
        <v>60.07</v>
      </c>
      <c r="D58" s="9" t="n">
        <f aca="false">'System Summary-ReRun'!H64</f>
        <v>64.33</v>
      </c>
      <c r="E58" s="9" t="n">
        <f aca="false">'System Summary-ReRun'!I64</f>
        <v>64.33</v>
      </c>
      <c r="F58" s="0" t="n">
        <f aca="false">'System Summary -Base Case'!C64</f>
        <v>4258.7</v>
      </c>
      <c r="G58" s="0" t="n">
        <f aca="false">'System Summary-ReRun'!C64</f>
        <v>4259.56</v>
      </c>
      <c r="H58" s="0" t="n">
        <f aca="false">'System Summary -Base Case'!D64</f>
        <v>440.52</v>
      </c>
      <c r="I58" s="0" t="n">
        <f aca="false">'System Summary-ReRun'!D64</f>
        <v>440.52</v>
      </c>
    </row>
    <row r="59" customFormat="false" ht="12.75" hidden="false" customHeight="false" outlineLevel="0" collapsed="false">
      <c r="A59" s="0" t="str">
        <f aca="false">'System Summary -Base Case'!A65</f>
        <v>10/10/2008 10:30:00 IST</v>
      </c>
      <c r="B59" s="9" t="n">
        <f aca="false">'System Summary -Base Case'!H65</f>
        <v>60.07</v>
      </c>
      <c r="C59" s="9" t="n">
        <f aca="false">'System Summary -Base Case'!I65</f>
        <v>60.07</v>
      </c>
      <c r="D59" s="9" t="n">
        <f aca="false">'System Summary-ReRun'!H65</f>
        <v>64.33</v>
      </c>
      <c r="E59" s="9" t="n">
        <f aca="false">'System Summary-ReRun'!I65</f>
        <v>64.33</v>
      </c>
      <c r="F59" s="0" t="n">
        <f aca="false">'System Summary -Base Case'!C65</f>
        <v>4314.7</v>
      </c>
      <c r="G59" s="0" t="n">
        <f aca="false">'System Summary-ReRun'!C65</f>
        <v>4315.56</v>
      </c>
      <c r="H59" s="0" t="n">
        <f aca="false">'System Summary -Base Case'!D65</f>
        <v>411.13</v>
      </c>
      <c r="I59" s="0" t="n">
        <f aca="false">'System Summary-ReRun'!D65</f>
        <v>411.13</v>
      </c>
    </row>
    <row r="60" customFormat="false" ht="12.75" hidden="false" customHeight="false" outlineLevel="0" collapsed="false">
      <c r="A60" s="0" t="str">
        <f aca="false">'System Summary -Base Case'!A66</f>
        <v>10/10/2008 11:00:00 IST</v>
      </c>
      <c r="B60" s="9" t="n">
        <f aca="false">'System Summary -Base Case'!H66</f>
        <v>60.07</v>
      </c>
      <c r="C60" s="9" t="n">
        <f aca="false">'System Summary -Base Case'!I66</f>
        <v>60.07</v>
      </c>
      <c r="D60" s="9" t="n">
        <f aca="false">'System Summary-ReRun'!H66</f>
        <v>160.08</v>
      </c>
      <c r="E60" s="9" t="n">
        <f aca="false">'System Summary-ReRun'!I66</f>
        <v>160.08</v>
      </c>
      <c r="F60" s="0" t="n">
        <f aca="false">'System Summary -Base Case'!C66</f>
        <v>4393.55</v>
      </c>
      <c r="G60" s="0" t="n">
        <f aca="false">'System Summary-ReRun'!C66</f>
        <v>4394.43</v>
      </c>
      <c r="H60" s="0" t="n">
        <f aca="false">'System Summary -Base Case'!D66</f>
        <v>402.74</v>
      </c>
      <c r="I60" s="0" t="n">
        <f aca="false">'System Summary-ReRun'!D66</f>
        <v>402.74</v>
      </c>
    </row>
    <row r="61" customFormat="false" ht="12.75" hidden="false" customHeight="false" outlineLevel="0" collapsed="false">
      <c r="A61" s="0" t="str">
        <f aca="false">'System Summary -Base Case'!A67</f>
        <v>10/10/2008 11:30:00 IST</v>
      </c>
      <c r="B61" s="9" t="n">
        <f aca="false">'System Summary -Base Case'!H67</f>
        <v>60.07</v>
      </c>
      <c r="C61" s="9" t="n">
        <f aca="false">'System Summary -Base Case'!I67</f>
        <v>60.07</v>
      </c>
      <c r="D61" s="9" t="n">
        <f aca="false">'System Summary-ReRun'!H67</f>
        <v>160.08</v>
      </c>
      <c r="E61" s="9" t="n">
        <f aca="false">'System Summary-ReRun'!I67</f>
        <v>160.08</v>
      </c>
      <c r="F61" s="0" t="n">
        <f aca="false">'System Summary -Base Case'!C67</f>
        <v>4426.7</v>
      </c>
      <c r="G61" s="0" t="n">
        <f aca="false">'System Summary-ReRun'!C67</f>
        <v>4427.62</v>
      </c>
      <c r="H61" s="0" t="n">
        <f aca="false">'System Summary -Base Case'!D67</f>
        <v>384.59</v>
      </c>
      <c r="I61" s="0" t="n">
        <f aca="false">'System Summary-ReRun'!D67</f>
        <v>384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097.71</v>
      </c>
      <c r="C8" s="0" t="n">
        <v>2560.28</v>
      </c>
      <c r="D8" s="0" t="n">
        <v>537.43</v>
      </c>
      <c r="E8" s="0" t="n">
        <v>0</v>
      </c>
      <c r="F8" s="0" t="n">
        <v>-75</v>
      </c>
      <c r="G8" s="0" t="n">
        <v>73536</v>
      </c>
      <c r="H8" s="9" t="n">
        <v>49.81</v>
      </c>
      <c r="I8" s="9" t="n">
        <v>49.81</v>
      </c>
      <c r="J8" s="9" t="n">
        <v>0</v>
      </c>
      <c r="K8" s="9" t="n">
        <f aca="false">B8*H8*0.5</f>
        <v>77148.46755</v>
      </c>
      <c r="L8" s="9" t="n">
        <f aca="false">'System Summary-ReRun'!K8</f>
        <v>77169.88585</v>
      </c>
    </row>
    <row r="9" customFormat="false" ht="12.75" hidden="false" customHeight="false" outlineLevel="0" collapsed="false">
      <c r="A9" s="0" t="s">
        <v>34</v>
      </c>
      <c r="B9" s="0" t="n">
        <v>3408.4</v>
      </c>
      <c r="C9" s="0" t="n">
        <v>2859.4</v>
      </c>
      <c r="D9" s="0" t="n">
        <v>549</v>
      </c>
      <c r="E9" s="0" t="n">
        <v>0</v>
      </c>
      <c r="F9" s="0" t="n">
        <v>-75</v>
      </c>
      <c r="G9" s="0" t="n">
        <v>80360</v>
      </c>
      <c r="H9" s="9" t="n">
        <v>53.65</v>
      </c>
      <c r="I9" s="9" t="n">
        <v>53.65</v>
      </c>
      <c r="J9" s="9" t="n">
        <v>0</v>
      </c>
      <c r="K9" s="9" t="n">
        <f aca="false">B9*H9*0.5</f>
        <v>91430.33</v>
      </c>
      <c r="L9" s="9" t="n">
        <f aca="false">'System Summary-ReRun'!K9</f>
        <v>91453.936</v>
      </c>
    </row>
    <row r="10" customFormat="false" ht="12.75" hidden="false" customHeight="false" outlineLevel="0" collapsed="false">
      <c r="A10" s="0" t="s">
        <v>35</v>
      </c>
      <c r="B10" s="0" t="n">
        <v>3966.36</v>
      </c>
      <c r="C10" s="0" t="n">
        <v>3403.65</v>
      </c>
      <c r="D10" s="0" t="n">
        <v>562.71</v>
      </c>
      <c r="E10" s="0" t="n">
        <v>0</v>
      </c>
      <c r="F10" s="0" t="n">
        <v>-75</v>
      </c>
      <c r="G10" s="0" t="n">
        <v>89965</v>
      </c>
      <c r="H10" s="9" t="n">
        <v>61.06</v>
      </c>
      <c r="I10" s="9" t="n">
        <v>61.06</v>
      </c>
      <c r="J10" s="9" t="n">
        <v>0</v>
      </c>
      <c r="K10" s="9" t="n">
        <f aca="false">B10*H10*0.5</f>
        <v>121092.9708</v>
      </c>
      <c r="L10" s="9" t="n">
        <f aca="false">'System Summary-ReRun'!K10</f>
        <v>127605.6313</v>
      </c>
    </row>
    <row r="11" customFormat="false" ht="12.75" hidden="false" customHeight="false" outlineLevel="0" collapsed="false">
      <c r="A11" s="0" t="s">
        <v>36</v>
      </c>
      <c r="B11" s="0" t="n">
        <v>4303.29</v>
      </c>
      <c r="C11" s="0" t="n">
        <v>3733.89</v>
      </c>
      <c r="D11" s="0" t="n">
        <v>569.4</v>
      </c>
      <c r="E11" s="0" t="n">
        <v>0</v>
      </c>
      <c r="F11" s="0" t="n">
        <v>-75</v>
      </c>
      <c r="G11" s="0" t="n">
        <v>114724</v>
      </c>
      <c r="H11" s="9" t="n">
        <v>61.06</v>
      </c>
      <c r="I11" s="9" t="n">
        <v>61.06</v>
      </c>
      <c r="J11" s="9" t="n">
        <v>0</v>
      </c>
      <c r="K11" s="9" t="n">
        <f aca="false">B11*H11*0.5</f>
        <v>131379.4437</v>
      </c>
      <c r="L11" s="9" t="n">
        <f aca="false">'System Summary-ReRun'!K11</f>
        <v>131405.6995</v>
      </c>
    </row>
    <row r="12" customFormat="false" ht="12.75" hidden="false" customHeight="false" outlineLevel="0" collapsed="false">
      <c r="A12" s="0" t="s">
        <v>37</v>
      </c>
      <c r="B12" s="0" t="n">
        <v>4573.05</v>
      </c>
      <c r="C12" s="0" t="n">
        <v>4019.34</v>
      </c>
      <c r="D12" s="0" t="n">
        <v>553.71</v>
      </c>
      <c r="E12" s="0" t="n">
        <v>0</v>
      </c>
      <c r="F12" s="0" t="n">
        <v>-75</v>
      </c>
      <c r="G12" s="0" t="n">
        <v>125458</v>
      </c>
      <c r="H12" s="9" t="n">
        <v>61.06</v>
      </c>
      <c r="I12" s="9" t="n">
        <v>61.06</v>
      </c>
      <c r="J12" s="9" t="n">
        <v>0</v>
      </c>
      <c r="K12" s="9" t="n">
        <f aca="false">B12*H12*0.5</f>
        <v>139615.2165</v>
      </c>
      <c r="L12" s="9" t="n">
        <f aca="false">'System Summary-ReRun'!K12</f>
        <v>147120.45845</v>
      </c>
    </row>
    <row r="13" customFormat="false" ht="12.75" hidden="false" customHeight="false" outlineLevel="0" collapsed="false">
      <c r="A13" s="0" t="s">
        <v>38</v>
      </c>
      <c r="B13" s="0" t="n">
        <v>4649.3</v>
      </c>
      <c r="C13" s="0" t="n">
        <v>4078.29</v>
      </c>
      <c r="D13" s="0" t="n">
        <v>571.01</v>
      </c>
      <c r="E13" s="0" t="n">
        <v>0</v>
      </c>
      <c r="F13" s="0" t="n">
        <v>-75</v>
      </c>
      <c r="G13" s="0" t="n">
        <v>113228</v>
      </c>
      <c r="H13" s="9" t="n">
        <v>61.06</v>
      </c>
      <c r="I13" s="9" t="n">
        <v>61.06</v>
      </c>
      <c r="J13" s="9" t="n">
        <v>0</v>
      </c>
      <c r="K13" s="9" t="n">
        <f aca="false">B13*H13*0.5</f>
        <v>141943.129</v>
      </c>
      <c r="L13" s="9" t="n">
        <f aca="false">'System Summary-ReRun'!K13</f>
        <v>150688.4348</v>
      </c>
    </row>
    <row r="14" customFormat="false" ht="12.75" hidden="false" customHeight="false" outlineLevel="0" collapsed="false">
      <c r="A14" s="0" t="s">
        <v>39</v>
      </c>
      <c r="B14" s="0" t="n">
        <v>4722.09</v>
      </c>
      <c r="C14" s="0" t="n">
        <v>4118.09</v>
      </c>
      <c r="D14" s="0" t="n">
        <v>604</v>
      </c>
      <c r="E14" s="0" t="n">
        <v>0</v>
      </c>
      <c r="F14" s="0" t="n">
        <v>-75</v>
      </c>
      <c r="G14" s="0" t="n">
        <v>125888</v>
      </c>
      <c r="H14" s="9" t="n">
        <v>63.57</v>
      </c>
      <c r="I14" s="9" t="n">
        <v>61.06</v>
      </c>
      <c r="J14" s="9" t="n">
        <v>0</v>
      </c>
      <c r="K14" s="9" t="n">
        <f aca="false">B14*H14*0.5</f>
        <v>150091.63065</v>
      </c>
      <c r="L14" s="9" t="n">
        <f aca="false">'System Summary-ReRun'!K14</f>
        <v>164453.119</v>
      </c>
    </row>
    <row r="15" customFormat="false" ht="12.75" hidden="false" customHeight="false" outlineLevel="0" collapsed="false">
      <c r="A15" s="0" t="s">
        <v>40</v>
      </c>
      <c r="B15" s="0" t="n">
        <v>4792.12</v>
      </c>
      <c r="C15" s="0" t="n">
        <v>4168.58</v>
      </c>
      <c r="D15" s="0" t="n">
        <v>623.54</v>
      </c>
      <c r="E15" s="0" t="n">
        <v>0</v>
      </c>
      <c r="F15" s="0" t="n">
        <v>-75</v>
      </c>
      <c r="G15" s="0" t="n">
        <v>114624</v>
      </c>
      <c r="H15" s="9" t="n">
        <v>64.62</v>
      </c>
      <c r="I15" s="9" t="n">
        <v>61.06</v>
      </c>
      <c r="J15" s="9" t="n">
        <v>0</v>
      </c>
      <c r="K15" s="9" t="n">
        <f aca="false">B15*H15*0.5</f>
        <v>154833.3972</v>
      </c>
      <c r="L15" s="9" t="n">
        <f aca="false">'System Summary-ReRun'!K15</f>
        <v>166892.26</v>
      </c>
    </row>
    <row r="16" customFormat="false" ht="12.75" hidden="false" customHeight="false" outlineLevel="0" collapsed="false">
      <c r="A16" s="0" t="s">
        <v>41</v>
      </c>
      <c r="B16" s="0" t="n">
        <v>4795.52</v>
      </c>
      <c r="C16" s="0" t="n">
        <v>4156.79</v>
      </c>
      <c r="D16" s="0" t="n">
        <v>638.73</v>
      </c>
      <c r="E16" s="0" t="n">
        <v>0</v>
      </c>
      <c r="F16" s="0" t="n">
        <v>-75</v>
      </c>
      <c r="G16" s="0" t="n">
        <v>111656</v>
      </c>
      <c r="H16" s="9" t="n">
        <v>64.62</v>
      </c>
      <c r="I16" s="9" t="n">
        <v>61.06</v>
      </c>
      <c r="J16" s="9" t="n">
        <v>0</v>
      </c>
      <c r="K16" s="9" t="n">
        <f aca="false">B16*H16*0.5</f>
        <v>154943.2512</v>
      </c>
      <c r="L16" s="9" t="n">
        <f aca="false">'System Summary-ReRun'!K16</f>
        <v>167009.9516</v>
      </c>
    </row>
    <row r="17" customFormat="false" ht="12.75" hidden="false" customHeight="false" outlineLevel="0" collapsed="false">
      <c r="A17" s="0" t="s">
        <v>42</v>
      </c>
      <c r="B17" s="0" t="n">
        <v>4791.08</v>
      </c>
      <c r="C17" s="0" t="n">
        <v>4160.42</v>
      </c>
      <c r="D17" s="0" t="n">
        <v>630.66</v>
      </c>
      <c r="E17" s="0" t="n">
        <v>0</v>
      </c>
      <c r="F17" s="0" t="n">
        <v>-75</v>
      </c>
      <c r="G17" s="0" t="n">
        <v>114608</v>
      </c>
      <c r="H17" s="9" t="n">
        <v>64.62</v>
      </c>
      <c r="I17" s="9" t="n">
        <v>61.06</v>
      </c>
      <c r="J17" s="9" t="n">
        <v>0</v>
      </c>
      <c r="K17" s="9" t="n">
        <f aca="false">B17*H17*0.5</f>
        <v>154799.7948</v>
      </c>
      <c r="L17" s="9" t="n">
        <f aca="false">'System Summary-ReRun'!K17</f>
        <v>166855.3508</v>
      </c>
    </row>
    <row r="18" customFormat="false" ht="12.75" hidden="false" customHeight="false" outlineLevel="0" collapsed="false">
      <c r="A18" s="0" t="s">
        <v>43</v>
      </c>
      <c r="B18" s="0" t="n">
        <v>4785.11</v>
      </c>
      <c r="C18" s="0" t="n">
        <v>4156.45</v>
      </c>
      <c r="D18" s="0" t="n">
        <v>628.66</v>
      </c>
      <c r="E18" s="0" t="n">
        <v>0</v>
      </c>
      <c r="F18" s="0" t="n">
        <v>-75</v>
      </c>
      <c r="G18" s="0" t="n">
        <v>189603</v>
      </c>
      <c r="H18" s="9" t="n">
        <v>79.47</v>
      </c>
      <c r="I18" s="9" t="n">
        <v>60.34</v>
      </c>
      <c r="J18" s="9" t="n">
        <v>0</v>
      </c>
      <c r="K18" s="9" t="n">
        <f aca="false">B18*H18*0.5</f>
        <v>190136.34585</v>
      </c>
      <c r="L18" s="9" t="n">
        <f aca="false">'System Summary-ReRun'!K18</f>
        <v>184284.54495</v>
      </c>
    </row>
    <row r="19" customFormat="false" ht="12.75" hidden="false" customHeight="false" outlineLevel="0" collapsed="false">
      <c r="A19" s="0" t="s">
        <v>44</v>
      </c>
      <c r="B19" s="0" t="n">
        <v>4786.4</v>
      </c>
      <c r="C19" s="0" t="n">
        <v>4120.09</v>
      </c>
      <c r="D19" s="0" t="n">
        <v>666.31</v>
      </c>
      <c r="E19" s="0" t="n">
        <v>0</v>
      </c>
      <c r="F19" s="0" t="n">
        <v>-75</v>
      </c>
      <c r="G19" s="0" t="n">
        <v>115424</v>
      </c>
      <c r="H19" s="9" t="n">
        <v>82.79</v>
      </c>
      <c r="I19" s="9" t="n">
        <v>59.75</v>
      </c>
      <c r="J19" s="9" t="n">
        <v>0</v>
      </c>
      <c r="K19" s="9" t="n">
        <f aca="false">B19*H19*0.5</f>
        <v>198133.028</v>
      </c>
      <c r="L19" s="9" t="n">
        <f aca="false">'System Summary-ReRun'!K19</f>
        <v>189788.544</v>
      </c>
    </row>
    <row r="20" customFormat="false" ht="12.75" hidden="false" customHeight="false" outlineLevel="0" collapsed="false">
      <c r="A20" s="0" t="s">
        <v>45</v>
      </c>
      <c r="B20" s="0" t="n">
        <v>4862.25</v>
      </c>
      <c r="C20" s="0" t="n">
        <v>4160.34</v>
      </c>
      <c r="D20" s="0" t="n">
        <v>701.91</v>
      </c>
      <c r="E20" s="0" t="n">
        <v>0</v>
      </c>
      <c r="F20" s="0" t="n">
        <v>-75</v>
      </c>
      <c r="G20" s="0" t="n">
        <v>116299</v>
      </c>
      <c r="H20" s="9" t="n">
        <v>82.84</v>
      </c>
      <c r="I20" s="9" t="n">
        <v>59.78</v>
      </c>
      <c r="J20" s="9" t="n">
        <v>0</v>
      </c>
      <c r="K20" s="9" t="n">
        <f aca="false">B20*H20*0.5</f>
        <v>201394.395</v>
      </c>
      <c r="L20" s="9" t="n">
        <f aca="false">'System Summary-ReRun'!K20</f>
        <v>192919.5737</v>
      </c>
    </row>
    <row r="21" customFormat="false" ht="12.75" hidden="false" customHeight="false" outlineLevel="0" collapsed="false">
      <c r="A21" s="0" t="s">
        <v>46</v>
      </c>
      <c r="B21" s="0" t="n">
        <v>4895.18</v>
      </c>
      <c r="C21" s="0" t="n">
        <v>4184.65</v>
      </c>
      <c r="D21" s="0" t="n">
        <v>710.53</v>
      </c>
      <c r="E21" s="0" t="n">
        <v>0</v>
      </c>
      <c r="F21" s="0" t="n">
        <v>-75</v>
      </c>
      <c r="G21" s="0" t="n">
        <v>116632</v>
      </c>
      <c r="H21" s="9" t="n">
        <v>82.84</v>
      </c>
      <c r="I21" s="9" t="n">
        <v>59.78</v>
      </c>
      <c r="J21" s="9" t="n">
        <v>0</v>
      </c>
      <c r="K21" s="9" t="n">
        <f aca="false">B21*H21*0.5</f>
        <v>202758.3556</v>
      </c>
      <c r="L21" s="9" t="n">
        <f aca="false">'System Summary-ReRun'!K21</f>
        <v>194225.9068</v>
      </c>
    </row>
    <row r="22" customFormat="false" ht="12.75" hidden="false" customHeight="false" outlineLevel="0" collapsed="false">
      <c r="A22" s="0" t="s">
        <v>47</v>
      </c>
      <c r="B22" s="0" t="n">
        <v>4802.28</v>
      </c>
      <c r="C22" s="0" t="n">
        <v>4075.57</v>
      </c>
      <c r="D22" s="0" t="n">
        <v>726.71</v>
      </c>
      <c r="E22" s="0" t="n">
        <v>0</v>
      </c>
      <c r="F22" s="0" t="n">
        <v>-75</v>
      </c>
      <c r="G22" s="0" t="n">
        <v>114757</v>
      </c>
      <c r="H22" s="9" t="n">
        <v>80.25</v>
      </c>
      <c r="I22" s="9" t="n">
        <v>58.07</v>
      </c>
      <c r="J22" s="9" t="n">
        <v>0</v>
      </c>
      <c r="K22" s="9" t="n">
        <f aca="false">B22*H22*0.5</f>
        <v>192691.485</v>
      </c>
      <c r="L22" s="9" t="n">
        <f aca="false">'System Summary-ReRun'!K22</f>
        <v>183792.9174</v>
      </c>
    </row>
    <row r="23" customFormat="false" ht="12.75" hidden="false" customHeight="false" outlineLevel="0" collapsed="false">
      <c r="A23" s="0" t="s">
        <v>48</v>
      </c>
      <c r="B23" s="0" t="n">
        <v>4712.25</v>
      </c>
      <c r="C23" s="0" t="n">
        <v>3981.43</v>
      </c>
      <c r="D23" s="0" t="n">
        <v>730.82</v>
      </c>
      <c r="E23" s="0" t="n">
        <v>0</v>
      </c>
      <c r="F23" s="0" t="n">
        <v>-75</v>
      </c>
      <c r="G23" s="0" t="n">
        <v>112383</v>
      </c>
      <c r="H23" s="9" t="n">
        <v>75.43</v>
      </c>
      <c r="I23" s="9" t="n">
        <v>55.99</v>
      </c>
      <c r="J23" s="9" t="n">
        <v>0</v>
      </c>
      <c r="K23" s="9" t="n">
        <f aca="false">B23*H23*0.5</f>
        <v>177722.50875</v>
      </c>
      <c r="L23" s="9" t="n">
        <f aca="false">'System Summary-ReRun'!K23</f>
        <v>169740.49575</v>
      </c>
    </row>
    <row r="24" customFormat="false" ht="12.75" hidden="false" customHeight="false" outlineLevel="0" collapsed="false">
      <c r="A24" s="0" t="s">
        <v>49</v>
      </c>
      <c r="B24" s="0" t="n">
        <v>4734.93</v>
      </c>
      <c r="C24" s="0" t="n">
        <v>4008.76</v>
      </c>
      <c r="D24" s="0" t="n">
        <v>726.17</v>
      </c>
      <c r="E24" s="0" t="n">
        <v>0</v>
      </c>
      <c r="F24" s="0" t="n">
        <v>-75</v>
      </c>
      <c r="G24" s="0" t="n">
        <v>112986</v>
      </c>
      <c r="H24" s="9" t="n">
        <v>75.43</v>
      </c>
      <c r="I24" s="9" t="n">
        <v>55.99</v>
      </c>
      <c r="J24" s="9" t="n">
        <v>0</v>
      </c>
      <c r="K24" s="9" t="n">
        <f aca="false">B24*H24*0.5</f>
        <v>178577.88495</v>
      </c>
      <c r="L24" s="9" t="n">
        <f aca="false">'System Summary-ReRun'!K24</f>
        <v>170559.47685</v>
      </c>
    </row>
    <row r="25" customFormat="false" ht="12.75" hidden="false" customHeight="false" outlineLevel="0" collapsed="false">
      <c r="A25" s="0" t="s">
        <v>50</v>
      </c>
      <c r="B25" s="0" t="n">
        <v>4748.74</v>
      </c>
      <c r="C25" s="0" t="n">
        <v>4024.24</v>
      </c>
      <c r="D25" s="0" t="n">
        <v>724.5</v>
      </c>
      <c r="E25" s="0" t="n">
        <v>0</v>
      </c>
      <c r="F25" s="0" t="n">
        <v>-75</v>
      </c>
      <c r="G25" s="0" t="n">
        <v>113290</v>
      </c>
      <c r="H25" s="9" t="n">
        <v>76.62</v>
      </c>
      <c r="I25" s="9" t="n">
        <v>56.91</v>
      </c>
      <c r="J25" s="9" t="n">
        <v>0</v>
      </c>
      <c r="K25" s="9" t="n">
        <f aca="false">B25*H25*0.5</f>
        <v>181924.2294</v>
      </c>
      <c r="L25" s="9" t="n">
        <f aca="false">'System Summary-ReRun'!K25</f>
        <v>173790.7912</v>
      </c>
    </row>
    <row r="26" customFormat="false" ht="12.75" hidden="false" customHeight="false" outlineLevel="0" collapsed="false">
      <c r="A26" s="0" t="s">
        <v>51</v>
      </c>
      <c r="B26" s="0" t="n">
        <v>4790.13</v>
      </c>
      <c r="C26" s="0" t="n">
        <v>4074.67</v>
      </c>
      <c r="D26" s="0" t="n">
        <v>715.46</v>
      </c>
      <c r="E26" s="0" t="n">
        <v>0</v>
      </c>
      <c r="F26" s="0" t="n">
        <v>-75</v>
      </c>
      <c r="G26" s="0" t="n">
        <v>114407</v>
      </c>
      <c r="H26" s="9" t="n">
        <v>80.21</v>
      </c>
      <c r="I26" s="9" t="n">
        <v>58.07</v>
      </c>
      <c r="J26" s="9" t="n">
        <v>0</v>
      </c>
      <c r="K26" s="9" t="n">
        <f aca="false">B26*H26*0.5</f>
        <v>192108.16365</v>
      </c>
      <c r="L26" s="9" t="n">
        <f aca="false">'System Summary-ReRun'!K26</f>
        <v>183734.4665</v>
      </c>
    </row>
    <row r="27" customFormat="false" ht="12.75" hidden="false" customHeight="false" outlineLevel="0" collapsed="false">
      <c r="A27" s="0" t="s">
        <v>52</v>
      </c>
      <c r="B27" s="0" t="n">
        <v>4850.65</v>
      </c>
      <c r="C27" s="0" t="n">
        <v>4131.96</v>
      </c>
      <c r="D27" s="0" t="n">
        <v>718.69</v>
      </c>
      <c r="E27" s="0" t="n">
        <v>0</v>
      </c>
      <c r="F27" s="0" t="n">
        <v>-75</v>
      </c>
      <c r="G27" s="0" t="n">
        <v>116037</v>
      </c>
      <c r="H27" s="9" t="n">
        <v>80.52</v>
      </c>
      <c r="I27" s="9" t="n">
        <v>58.07</v>
      </c>
      <c r="J27" s="9" t="n">
        <v>0</v>
      </c>
      <c r="K27" s="9" t="n">
        <f aca="false">B27*H27*0.5</f>
        <v>195287.169</v>
      </c>
      <c r="L27" s="9" t="n">
        <f aca="false">'System Summary-ReRun'!K27</f>
        <v>187049.96805</v>
      </c>
    </row>
    <row r="28" customFormat="false" ht="12.75" hidden="false" customHeight="false" outlineLevel="0" collapsed="false">
      <c r="A28" s="0" t="s">
        <v>53</v>
      </c>
      <c r="B28" s="0" t="n">
        <v>4932.75</v>
      </c>
      <c r="C28" s="0" t="n">
        <v>4216.61</v>
      </c>
      <c r="D28" s="0" t="n">
        <v>716.14</v>
      </c>
      <c r="E28" s="0" t="n">
        <v>0</v>
      </c>
      <c r="F28" s="0" t="n">
        <v>-75</v>
      </c>
      <c r="G28" s="0" t="n">
        <v>118520</v>
      </c>
      <c r="H28" s="9" t="n">
        <v>83.42</v>
      </c>
      <c r="I28" s="9" t="n">
        <v>60.81</v>
      </c>
      <c r="J28" s="9" t="n">
        <v>0</v>
      </c>
      <c r="K28" s="9" t="n">
        <f aca="false">B28*H28*0.5</f>
        <v>205745.0025</v>
      </c>
      <c r="L28" s="9" t="n">
        <f aca="false">'System Summary-ReRun'!K28</f>
        <v>197468.54075</v>
      </c>
    </row>
    <row r="29" customFormat="false" ht="12.75" hidden="false" customHeight="false" outlineLevel="0" collapsed="false">
      <c r="A29" s="0" t="s">
        <v>54</v>
      </c>
      <c r="B29" s="0" t="n">
        <v>5051.89</v>
      </c>
      <c r="C29" s="0" t="n">
        <v>4324</v>
      </c>
      <c r="D29" s="0" t="n">
        <v>727.89</v>
      </c>
      <c r="E29" s="0" t="n">
        <v>0</v>
      </c>
      <c r="F29" s="0" t="n">
        <v>-75</v>
      </c>
      <c r="G29" s="0" t="n">
        <v>121907</v>
      </c>
      <c r="H29" s="9" t="n">
        <v>83.71</v>
      </c>
      <c r="I29" s="9" t="n">
        <v>61.06</v>
      </c>
      <c r="J29" s="9" t="n">
        <v>0</v>
      </c>
      <c r="K29" s="9" t="n">
        <f aca="false">B29*H29*0.5</f>
        <v>211446.85595</v>
      </c>
      <c r="L29" s="9" t="n">
        <f aca="false">'System Summary-ReRun'!K29</f>
        <v>202918.44</v>
      </c>
    </row>
    <row r="30" customFormat="false" ht="12.75" hidden="false" customHeight="false" outlineLevel="0" collapsed="false">
      <c r="A30" s="0" t="s">
        <v>55</v>
      </c>
      <c r="B30" s="0" t="n">
        <v>5144.62</v>
      </c>
      <c r="C30" s="0" t="n">
        <v>4414.54</v>
      </c>
      <c r="D30" s="0" t="n">
        <v>730.08</v>
      </c>
      <c r="E30" s="0" t="n">
        <v>0</v>
      </c>
      <c r="F30" s="0" t="n">
        <v>-75</v>
      </c>
      <c r="G30" s="0" t="n">
        <v>123800</v>
      </c>
      <c r="H30" s="9" t="n">
        <v>85.92</v>
      </c>
      <c r="I30" s="9" t="n">
        <v>60.38</v>
      </c>
      <c r="J30" s="9" t="n">
        <v>0</v>
      </c>
      <c r="K30" s="9" t="n">
        <f aca="false">B30*H30*0.5</f>
        <v>221012.8752</v>
      </c>
      <c r="L30" s="9" t="n">
        <f aca="false">'System Summary-ReRun'!K30</f>
        <v>215441.2476</v>
      </c>
    </row>
    <row r="31" customFormat="false" ht="12.75" hidden="false" customHeight="false" outlineLevel="0" collapsed="false">
      <c r="A31" s="0" t="s">
        <v>56</v>
      </c>
      <c r="B31" s="0" t="n">
        <v>5192.54</v>
      </c>
      <c r="C31" s="0" t="n">
        <v>4458.63</v>
      </c>
      <c r="D31" s="0" t="n">
        <v>733.91</v>
      </c>
      <c r="E31" s="0" t="n">
        <v>0</v>
      </c>
      <c r="F31" s="0" t="n">
        <v>-75</v>
      </c>
      <c r="G31" s="0" t="n">
        <v>123035</v>
      </c>
      <c r="H31" s="9" t="n">
        <v>86.31</v>
      </c>
      <c r="I31" s="9" t="n">
        <v>60.38</v>
      </c>
      <c r="J31" s="9" t="n">
        <v>0</v>
      </c>
      <c r="K31" s="9" t="n">
        <f aca="false">B31*H31*0.5</f>
        <v>224084.0637</v>
      </c>
      <c r="L31" s="9" t="n">
        <f aca="false">'System Summary-ReRun'!K31</f>
        <v>218850.7188</v>
      </c>
    </row>
    <row r="32" customFormat="false" ht="12.75" hidden="false" customHeight="false" outlineLevel="0" collapsed="false">
      <c r="A32" s="0" t="s">
        <v>57</v>
      </c>
      <c r="B32" s="0" t="n">
        <v>5209.63</v>
      </c>
      <c r="C32" s="0" t="n">
        <v>4483.33</v>
      </c>
      <c r="D32" s="0" t="n">
        <v>726.3</v>
      </c>
      <c r="E32" s="0" t="n">
        <v>0</v>
      </c>
      <c r="F32" s="0" t="n">
        <v>-75</v>
      </c>
      <c r="G32" s="0" t="n">
        <v>123787</v>
      </c>
      <c r="H32" s="9" t="n">
        <v>86.99</v>
      </c>
      <c r="I32" s="9" t="n">
        <v>61.06</v>
      </c>
      <c r="J32" s="9" t="n">
        <v>0</v>
      </c>
      <c r="K32" s="9" t="n">
        <f aca="false">B32*H32*0.5</f>
        <v>226592.85685</v>
      </c>
      <c r="L32" s="9" t="n">
        <f aca="false">'System Summary-ReRun'!K32</f>
        <v>221341.6152</v>
      </c>
    </row>
    <row r="33" customFormat="false" ht="12.75" hidden="false" customHeight="false" outlineLevel="0" collapsed="false">
      <c r="A33" s="0" t="s">
        <v>58</v>
      </c>
      <c r="B33" s="0" t="n">
        <v>5357.61</v>
      </c>
      <c r="C33" s="0" t="n">
        <v>4634.78</v>
      </c>
      <c r="D33" s="0" t="n">
        <v>722.83</v>
      </c>
      <c r="E33" s="0" t="n">
        <v>0</v>
      </c>
      <c r="F33" s="0" t="n">
        <v>-75</v>
      </c>
      <c r="G33" s="0" t="n">
        <v>127227</v>
      </c>
      <c r="H33" s="9" t="n">
        <v>86.93</v>
      </c>
      <c r="I33" s="9" t="n">
        <v>61.06</v>
      </c>
      <c r="J33" s="9" t="n">
        <v>0</v>
      </c>
      <c r="K33" s="9" t="n">
        <f aca="false">B33*H33*0.5</f>
        <v>232868.51865</v>
      </c>
      <c r="L33" s="9" t="n">
        <f aca="false">'System Summary-ReRun'!K33</f>
        <v>236281.73465</v>
      </c>
    </row>
    <row r="34" customFormat="false" ht="12.75" hidden="false" customHeight="false" outlineLevel="0" collapsed="false">
      <c r="A34" s="0" t="s">
        <v>59</v>
      </c>
      <c r="B34" s="0" t="n">
        <v>5451.29</v>
      </c>
      <c r="C34" s="0" t="n">
        <v>4745.65</v>
      </c>
      <c r="D34" s="0" t="n">
        <v>705.64</v>
      </c>
      <c r="E34" s="0" t="n">
        <v>0</v>
      </c>
      <c r="F34" s="0" t="n">
        <v>-75</v>
      </c>
      <c r="G34" s="0" t="n">
        <v>124487</v>
      </c>
      <c r="H34" s="9" t="n">
        <v>86.88</v>
      </c>
      <c r="I34" s="9" t="n">
        <v>61.06</v>
      </c>
      <c r="J34" s="9" t="n">
        <v>0</v>
      </c>
      <c r="K34" s="9" t="n">
        <f aca="false">B34*H34*0.5</f>
        <v>236804.0376</v>
      </c>
      <c r="L34" s="9" t="n">
        <f aca="false">'System Summary-ReRun'!K34</f>
        <v>240304.39275</v>
      </c>
    </row>
    <row r="35" customFormat="false" ht="12.75" hidden="false" customHeight="false" outlineLevel="0" collapsed="false">
      <c r="A35" s="0" t="s">
        <v>60</v>
      </c>
      <c r="B35" s="0" t="n">
        <v>5378.79</v>
      </c>
      <c r="C35" s="0" t="n">
        <v>4694.02</v>
      </c>
      <c r="D35" s="0" t="n">
        <v>684.77</v>
      </c>
      <c r="E35" s="0" t="n">
        <v>0</v>
      </c>
      <c r="F35" s="0" t="n">
        <v>-75</v>
      </c>
      <c r="G35" s="0" t="n">
        <v>126574</v>
      </c>
      <c r="H35" s="9" t="n">
        <v>86.88</v>
      </c>
      <c r="I35" s="9" t="n">
        <v>61.06</v>
      </c>
      <c r="J35" s="9" t="n">
        <v>0</v>
      </c>
      <c r="K35" s="9" t="n">
        <f aca="false">B35*H35*0.5</f>
        <v>233654.6376</v>
      </c>
      <c r="L35" s="9" t="n">
        <f aca="false">'System Summary-ReRun'!K35</f>
        <v>237108.07375</v>
      </c>
    </row>
    <row r="36" customFormat="false" ht="12.75" hidden="false" customHeight="false" outlineLevel="0" collapsed="false">
      <c r="A36" s="0" t="s">
        <v>61</v>
      </c>
      <c r="B36" s="0" t="n">
        <v>5269.06</v>
      </c>
      <c r="C36" s="0" t="n">
        <v>4606.57</v>
      </c>
      <c r="D36" s="0" t="n">
        <v>662.49</v>
      </c>
      <c r="E36" s="0" t="n">
        <v>0</v>
      </c>
      <c r="F36" s="0" t="n">
        <v>-75</v>
      </c>
      <c r="G36" s="0" t="n">
        <v>125284</v>
      </c>
      <c r="H36" s="9" t="n">
        <v>85.72</v>
      </c>
      <c r="I36" s="9" t="n">
        <v>61.06</v>
      </c>
      <c r="J36" s="9" t="n">
        <v>0</v>
      </c>
      <c r="K36" s="9" t="n">
        <f aca="false">B36*H36*0.5</f>
        <v>225831.9116</v>
      </c>
      <c r="L36" s="9" t="n">
        <f aca="false">'System Summary-ReRun'!K36</f>
        <v>232271.724</v>
      </c>
    </row>
    <row r="37" customFormat="false" ht="12.75" hidden="false" customHeight="false" outlineLevel="0" collapsed="false">
      <c r="A37" s="0" t="s">
        <v>62</v>
      </c>
      <c r="B37" s="0" t="n">
        <v>5107.77</v>
      </c>
      <c r="C37" s="0" t="n">
        <v>4472.85</v>
      </c>
      <c r="D37" s="0" t="n">
        <v>634.92</v>
      </c>
      <c r="E37" s="0" t="n">
        <v>0</v>
      </c>
      <c r="F37" s="0" t="n">
        <v>-75</v>
      </c>
      <c r="G37" s="0" t="n">
        <v>122197</v>
      </c>
      <c r="H37" s="9" t="n">
        <v>82.9</v>
      </c>
      <c r="I37" s="9" t="n">
        <v>61.06</v>
      </c>
      <c r="J37" s="9" t="n">
        <v>0</v>
      </c>
      <c r="K37" s="9" t="n">
        <f aca="false">B37*H37*0.5</f>
        <v>211717.0665</v>
      </c>
      <c r="L37" s="9" t="n">
        <f aca="false">'System Summary-ReRun'!K37</f>
        <v>211012.78825</v>
      </c>
    </row>
    <row r="38" customFormat="false" ht="12.75" hidden="false" customHeight="false" outlineLevel="0" collapsed="false">
      <c r="A38" s="0" t="s">
        <v>63</v>
      </c>
      <c r="B38" s="0" t="n">
        <v>4873.55</v>
      </c>
      <c r="C38" s="0" t="n">
        <v>4240.51</v>
      </c>
      <c r="D38" s="0" t="n">
        <v>633.04</v>
      </c>
      <c r="E38" s="0" t="n">
        <v>0</v>
      </c>
      <c r="F38" s="0" t="n">
        <v>-75</v>
      </c>
      <c r="G38" s="0" t="n">
        <v>119762</v>
      </c>
      <c r="H38" s="9" t="n">
        <v>80</v>
      </c>
      <c r="I38" s="9" t="n">
        <v>61.06</v>
      </c>
      <c r="J38" s="9" t="n">
        <v>0</v>
      </c>
      <c r="K38" s="9" t="n">
        <f aca="false">B38*H38*0.5</f>
        <v>194942</v>
      </c>
      <c r="L38" s="9" t="n">
        <f aca="false">'System Summary-ReRun'!K38</f>
        <v>182473.53835</v>
      </c>
    </row>
    <row r="39" customFormat="false" ht="12.75" hidden="false" customHeight="false" outlineLevel="0" collapsed="false">
      <c r="A39" s="0" t="s">
        <v>64</v>
      </c>
      <c r="B39" s="0" t="n">
        <v>4634.25</v>
      </c>
      <c r="C39" s="0" t="n">
        <v>3999.11</v>
      </c>
      <c r="D39" s="0" t="n">
        <v>635.14</v>
      </c>
      <c r="E39" s="0" t="n">
        <v>0</v>
      </c>
      <c r="F39" s="0" t="n">
        <v>-75</v>
      </c>
      <c r="G39" s="0" t="n">
        <v>112368</v>
      </c>
      <c r="H39" s="9" t="n">
        <v>80</v>
      </c>
      <c r="I39" s="9" t="n">
        <v>61.06</v>
      </c>
      <c r="J39" s="9" t="n">
        <v>0</v>
      </c>
      <c r="K39" s="9" t="n">
        <f aca="false">B39*H39*0.5</f>
        <v>185370</v>
      </c>
      <c r="L39" s="9" t="n">
        <f aca="false">'System Summary-ReRun'!K39</f>
        <v>173515.34285</v>
      </c>
    </row>
    <row r="40" customFormat="false" ht="12.75" hidden="false" customHeight="false" outlineLevel="0" collapsed="false">
      <c r="A40" s="0" t="s">
        <v>65</v>
      </c>
      <c r="B40" s="0" t="n">
        <v>4342.03</v>
      </c>
      <c r="C40" s="0" t="n">
        <v>3696.15</v>
      </c>
      <c r="D40" s="0" t="n">
        <v>645.88</v>
      </c>
      <c r="E40" s="0" t="n">
        <v>0</v>
      </c>
      <c r="F40" s="0" t="n">
        <v>-75</v>
      </c>
      <c r="G40" s="0" t="n">
        <v>103397</v>
      </c>
      <c r="H40" s="9" t="n">
        <v>79.32</v>
      </c>
      <c r="I40" s="9" t="n">
        <v>60.38</v>
      </c>
      <c r="J40" s="9" t="n">
        <v>0</v>
      </c>
      <c r="K40" s="9" t="n">
        <f aca="false">B40*H40*0.5</f>
        <v>172204.9098</v>
      </c>
      <c r="L40" s="9" t="n">
        <f aca="false">'System Summary-ReRun'!K40</f>
        <v>161035.1028</v>
      </c>
    </row>
    <row r="41" customFormat="false" ht="12.75" hidden="false" customHeight="false" outlineLevel="0" collapsed="false">
      <c r="A41" s="0" t="s">
        <v>66</v>
      </c>
      <c r="B41" s="0" t="n">
        <v>4001.63</v>
      </c>
      <c r="C41" s="0" t="n">
        <v>3395.11</v>
      </c>
      <c r="D41" s="0" t="n">
        <v>606.52</v>
      </c>
      <c r="E41" s="0" t="n">
        <v>0</v>
      </c>
      <c r="F41" s="0" t="n">
        <v>-75</v>
      </c>
      <c r="G41" s="0" t="n">
        <v>96278</v>
      </c>
      <c r="H41" s="9" t="n">
        <v>74.99</v>
      </c>
      <c r="I41" s="9" t="n">
        <v>56.91</v>
      </c>
      <c r="J41" s="9" t="n">
        <v>0</v>
      </c>
      <c r="K41" s="9" t="n">
        <f aca="false">B41*H41*0.5</f>
        <v>150041.11685</v>
      </c>
      <c r="L41" s="9" t="n">
        <f aca="false">'System Summary-ReRun'!K41</f>
        <v>122194.1879</v>
      </c>
    </row>
    <row r="42" customFormat="false" ht="12.75" hidden="false" customHeight="false" outlineLevel="0" collapsed="false">
      <c r="A42" s="0" t="s">
        <v>67</v>
      </c>
      <c r="B42" s="0" t="n">
        <v>3715.32</v>
      </c>
      <c r="C42" s="0" t="n">
        <v>3090.22</v>
      </c>
      <c r="D42" s="0" t="n">
        <v>625.1</v>
      </c>
      <c r="E42" s="0" t="n">
        <v>0</v>
      </c>
      <c r="F42" s="0" t="n">
        <v>-75</v>
      </c>
      <c r="G42" s="0" t="n">
        <v>88897</v>
      </c>
      <c r="H42" s="9" t="n">
        <v>69.22</v>
      </c>
      <c r="I42" s="9" t="n">
        <v>53.65</v>
      </c>
      <c r="J42" s="9" t="n">
        <v>0</v>
      </c>
      <c r="K42" s="9" t="n">
        <f aca="false">B42*H42*0.5</f>
        <v>128587.2252</v>
      </c>
      <c r="L42" s="9" t="n">
        <f aca="false">'System Summary-ReRun'!K42</f>
        <v>111020.8775</v>
      </c>
    </row>
    <row r="43" customFormat="false" ht="12.75" hidden="false" customHeight="false" outlineLevel="0" collapsed="false">
      <c r="A43" s="0" t="s">
        <v>68</v>
      </c>
      <c r="B43" s="0" t="n">
        <v>3501.47</v>
      </c>
      <c r="C43" s="0" t="n">
        <v>2875.1</v>
      </c>
      <c r="D43" s="0" t="n">
        <v>626.37</v>
      </c>
      <c r="E43" s="0" t="n">
        <v>0</v>
      </c>
      <c r="F43" s="0" t="n">
        <v>-75</v>
      </c>
      <c r="G43" s="0" t="n">
        <v>88314</v>
      </c>
      <c r="H43" s="9" t="n">
        <v>62.82</v>
      </c>
      <c r="I43" s="9" t="n">
        <v>49.81</v>
      </c>
      <c r="J43" s="9" t="n">
        <v>0</v>
      </c>
      <c r="K43" s="9" t="n">
        <f aca="false">B43*H43*0.5</f>
        <v>109981.1727</v>
      </c>
      <c r="L43" s="9" t="n">
        <f aca="false">'System Summary-ReRun'!K43</f>
        <v>93950.00225</v>
      </c>
    </row>
    <row r="44" customFormat="false" ht="12.75" hidden="false" customHeight="false" outlineLevel="0" collapsed="false">
      <c r="A44" s="0" t="s">
        <v>69</v>
      </c>
      <c r="B44" s="0" t="n">
        <v>3324.74</v>
      </c>
      <c r="C44" s="0" t="n">
        <v>2776.57</v>
      </c>
      <c r="D44" s="0" t="n">
        <v>548.17</v>
      </c>
      <c r="E44" s="0" t="n">
        <v>0</v>
      </c>
      <c r="F44" s="0" t="n">
        <v>-75</v>
      </c>
      <c r="G44" s="0" t="n">
        <v>81822</v>
      </c>
      <c r="H44" s="9" t="n">
        <v>62.82</v>
      </c>
      <c r="I44" s="9" t="n">
        <v>49.81</v>
      </c>
      <c r="J44" s="9" t="n">
        <v>0</v>
      </c>
      <c r="K44" s="9" t="n">
        <f aca="false">B44*H44*0.5</f>
        <v>104430.0834</v>
      </c>
      <c r="L44" s="9" t="n">
        <f aca="false">'System Summary-ReRun'!K44</f>
        <v>85568.2026</v>
      </c>
    </row>
    <row r="45" customFormat="false" ht="12.75" hidden="false" customHeight="false" outlineLevel="0" collapsed="false">
      <c r="A45" s="0" t="s">
        <v>70</v>
      </c>
      <c r="B45" s="0" t="n">
        <v>3171.62</v>
      </c>
      <c r="C45" s="0" t="n">
        <v>2630.63</v>
      </c>
      <c r="D45" s="0" t="n">
        <v>540.99</v>
      </c>
      <c r="E45" s="0" t="n">
        <v>0</v>
      </c>
      <c r="F45" s="0" t="n">
        <v>-74.68</v>
      </c>
      <c r="G45" s="0" t="n">
        <v>78415</v>
      </c>
      <c r="H45" s="9" t="n">
        <v>59.29</v>
      </c>
      <c r="I45" s="9" t="n">
        <v>47.8</v>
      </c>
      <c r="J45" s="9" t="n">
        <v>0</v>
      </c>
      <c r="K45" s="9" t="n">
        <f aca="false">B45*H45*0.5</f>
        <v>94022.6749</v>
      </c>
      <c r="L45" s="9" t="n">
        <f aca="false">'System Summary-ReRun'!K45</f>
        <v>79012.1087</v>
      </c>
    </row>
    <row r="46" customFormat="false" ht="12.75" hidden="false" customHeight="false" outlineLevel="0" collapsed="false">
      <c r="A46" s="0" t="s">
        <v>71</v>
      </c>
      <c r="B46" s="0" t="n">
        <v>3020.85</v>
      </c>
      <c r="C46" s="0" t="n">
        <v>2471.38</v>
      </c>
      <c r="D46" s="0" t="n">
        <v>549.47</v>
      </c>
      <c r="E46" s="0" t="n">
        <v>0</v>
      </c>
      <c r="F46" s="0" t="n">
        <v>-61.05</v>
      </c>
      <c r="G46" s="0" t="n">
        <v>77485</v>
      </c>
      <c r="H46" s="9" t="n">
        <v>53.24</v>
      </c>
      <c r="I46" s="9" t="n">
        <v>42.74</v>
      </c>
      <c r="J46" s="9" t="n">
        <v>0</v>
      </c>
      <c r="K46" s="9" t="n">
        <f aca="false">B46*H46*0.5</f>
        <v>80415.027</v>
      </c>
      <c r="L46" s="9" t="n">
        <f aca="false">'System Summary-ReRun'!K46</f>
        <v>72232.7823</v>
      </c>
    </row>
    <row r="47" customFormat="false" ht="12.75" hidden="false" customHeight="false" outlineLevel="0" collapsed="false">
      <c r="A47" s="0" t="s">
        <v>72</v>
      </c>
      <c r="B47" s="0" t="n">
        <v>2906.89</v>
      </c>
      <c r="C47" s="0" t="n">
        <v>2349.12</v>
      </c>
      <c r="D47" s="0" t="n">
        <v>557.77</v>
      </c>
      <c r="E47" s="0" t="n">
        <v>0</v>
      </c>
      <c r="F47" s="0" t="n">
        <v>-74.68</v>
      </c>
      <c r="G47" s="0" t="n">
        <v>77416</v>
      </c>
      <c r="H47" s="9" t="n">
        <v>53.24</v>
      </c>
      <c r="I47" s="9" t="n">
        <v>42.74</v>
      </c>
      <c r="J47" s="9" t="n">
        <v>0</v>
      </c>
      <c r="K47" s="9" t="n">
        <f aca="false">B47*H47*0.5</f>
        <v>77381.4118</v>
      </c>
      <c r="L47" s="9" t="n">
        <f aca="false">'System Summary-ReRun'!K47</f>
        <v>65467.99125</v>
      </c>
    </row>
    <row r="48" customFormat="false" ht="12.75" hidden="false" customHeight="false" outlineLevel="0" collapsed="false">
      <c r="A48" s="0" t="s">
        <v>73</v>
      </c>
      <c r="B48" s="0" t="n">
        <v>2833.33</v>
      </c>
      <c r="C48" s="0" t="n">
        <v>2261.01</v>
      </c>
      <c r="D48" s="0" t="n">
        <v>572.32</v>
      </c>
      <c r="E48" s="0" t="n">
        <v>0</v>
      </c>
      <c r="F48" s="0" t="n">
        <v>-75</v>
      </c>
      <c r="G48" s="0" t="n">
        <v>76341</v>
      </c>
      <c r="H48" s="9" t="n">
        <v>47.48</v>
      </c>
      <c r="I48" s="9" t="n">
        <v>36.98</v>
      </c>
      <c r="J48" s="9" t="n">
        <v>0</v>
      </c>
      <c r="K48" s="9" t="n">
        <f aca="false">B48*H48*0.5</f>
        <v>67263.2542</v>
      </c>
      <c r="L48" s="9" t="n">
        <f aca="false">'System Summary-ReRun'!K48</f>
        <v>63811.78785</v>
      </c>
    </row>
    <row r="49" customFormat="false" ht="12.75" hidden="false" customHeight="false" outlineLevel="0" collapsed="false">
      <c r="A49" s="0" t="s">
        <v>74</v>
      </c>
      <c r="B49" s="0" t="n">
        <v>2757.67</v>
      </c>
      <c r="C49" s="0" t="n">
        <v>2192.44</v>
      </c>
      <c r="D49" s="0" t="n">
        <v>565.23</v>
      </c>
      <c r="E49" s="0" t="n">
        <v>0</v>
      </c>
      <c r="F49" s="0" t="n">
        <v>-75</v>
      </c>
      <c r="G49" s="0" t="n">
        <v>75454</v>
      </c>
      <c r="H49" s="9" t="n">
        <v>36.61</v>
      </c>
      <c r="I49" s="9" t="n">
        <v>26.11</v>
      </c>
      <c r="J49" s="9" t="n">
        <v>0</v>
      </c>
      <c r="K49" s="9" t="n">
        <f aca="false">B49*H49*0.5</f>
        <v>50479.14935</v>
      </c>
      <c r="L49" s="9" t="n">
        <f aca="false">'System Summary-ReRun'!K49</f>
        <v>62108.30295</v>
      </c>
    </row>
    <row r="50" customFormat="false" ht="12.75" hidden="false" customHeight="false" outlineLevel="0" collapsed="false">
      <c r="A50" s="0" t="s">
        <v>75</v>
      </c>
      <c r="B50" s="0" t="n">
        <v>2698.69</v>
      </c>
      <c r="C50" s="0" t="n">
        <v>2127.63</v>
      </c>
      <c r="D50" s="0" t="n">
        <v>571.06</v>
      </c>
      <c r="E50" s="0" t="n">
        <v>0</v>
      </c>
      <c r="F50" s="0" t="n">
        <v>-75</v>
      </c>
      <c r="G50" s="0" t="n">
        <v>74946</v>
      </c>
      <c r="H50" s="9" t="n">
        <v>36.61</v>
      </c>
      <c r="I50" s="9" t="n">
        <v>26.11</v>
      </c>
      <c r="J50" s="9" t="n">
        <v>0</v>
      </c>
      <c r="K50" s="9" t="n">
        <f aca="false">B50*H50*0.5</f>
        <v>49399.52045</v>
      </c>
      <c r="L50" s="9" t="n">
        <f aca="false">'System Summary-ReRun'!K50</f>
        <v>60780.81855</v>
      </c>
    </row>
    <row r="51" customFormat="false" ht="12.75" hidden="false" customHeight="false" outlineLevel="0" collapsed="false">
      <c r="A51" s="0" t="s">
        <v>76</v>
      </c>
      <c r="B51" s="0" t="n">
        <v>2651.26</v>
      </c>
      <c r="C51" s="0" t="n">
        <v>2094.55</v>
      </c>
      <c r="D51" s="0" t="n">
        <v>556.71</v>
      </c>
      <c r="E51" s="0" t="n">
        <v>0</v>
      </c>
      <c r="F51" s="0" t="n">
        <v>-75</v>
      </c>
      <c r="G51" s="0" t="n">
        <v>74610</v>
      </c>
      <c r="H51" s="9" t="n">
        <v>36.61</v>
      </c>
      <c r="I51" s="9" t="n">
        <v>26.11</v>
      </c>
      <c r="J51" s="9" t="n">
        <v>0</v>
      </c>
      <c r="K51" s="9" t="n">
        <f aca="false">B51*H51*0.5</f>
        <v>48531.3143</v>
      </c>
      <c r="L51" s="9" t="n">
        <f aca="false">'System Summary-ReRun'!K51</f>
        <v>49050.9594</v>
      </c>
    </row>
    <row r="52" customFormat="false" ht="12.75" hidden="false" customHeight="false" outlineLevel="0" collapsed="false">
      <c r="A52" s="0" t="s">
        <v>77</v>
      </c>
      <c r="B52" s="0" t="n">
        <v>2640.62</v>
      </c>
      <c r="C52" s="0" t="n">
        <v>2090.63</v>
      </c>
      <c r="D52" s="0" t="n">
        <v>549.99</v>
      </c>
      <c r="E52" s="0" t="n">
        <v>0</v>
      </c>
      <c r="F52" s="0" t="n">
        <v>-75</v>
      </c>
      <c r="G52" s="0" t="n">
        <v>74793</v>
      </c>
      <c r="H52" s="9" t="n">
        <v>36.61</v>
      </c>
      <c r="I52" s="9" t="n">
        <v>26.11</v>
      </c>
      <c r="J52" s="9" t="n">
        <v>0</v>
      </c>
      <c r="K52" s="9" t="n">
        <f aca="false">B52*H52*0.5</f>
        <v>48336.5491</v>
      </c>
      <c r="L52" s="9" t="n">
        <f aca="false">'System Summary-ReRun'!K52</f>
        <v>48855.6522</v>
      </c>
    </row>
    <row r="53" customFormat="false" ht="12.75" hidden="false" customHeight="false" outlineLevel="0" collapsed="false">
      <c r="A53" s="0" t="s">
        <v>78</v>
      </c>
      <c r="B53" s="0" t="n">
        <v>2666.81</v>
      </c>
      <c r="C53" s="0" t="n">
        <v>2119.46</v>
      </c>
      <c r="D53" s="0" t="n">
        <v>547.35</v>
      </c>
      <c r="E53" s="0" t="n">
        <v>0</v>
      </c>
      <c r="F53" s="0" t="n">
        <v>-75</v>
      </c>
      <c r="G53" s="0" t="n">
        <v>75169</v>
      </c>
      <c r="H53" s="9" t="n">
        <v>36.61</v>
      </c>
      <c r="I53" s="9" t="n">
        <v>26.11</v>
      </c>
      <c r="J53" s="9" t="n">
        <v>0</v>
      </c>
      <c r="K53" s="9" t="n">
        <f aca="false">B53*H53*0.5</f>
        <v>48815.95705</v>
      </c>
      <c r="L53" s="9" t="n">
        <f aca="false">'System Summary-ReRun'!K53</f>
        <v>56674.64915</v>
      </c>
    </row>
    <row r="54" customFormat="false" ht="12.75" hidden="false" customHeight="false" outlineLevel="0" collapsed="false">
      <c r="A54" s="0" t="s">
        <v>79</v>
      </c>
      <c r="B54" s="0" t="n">
        <v>2714.76</v>
      </c>
      <c r="C54" s="0" t="n">
        <v>2187.16</v>
      </c>
      <c r="D54" s="0" t="n">
        <v>527.6</v>
      </c>
      <c r="E54" s="0" t="n">
        <v>0</v>
      </c>
      <c r="F54" s="0" t="n">
        <v>-75</v>
      </c>
      <c r="G54" s="0" t="n">
        <v>75158</v>
      </c>
      <c r="H54" s="9" t="n">
        <v>36.61</v>
      </c>
      <c r="I54" s="9" t="n">
        <v>26.11</v>
      </c>
      <c r="J54" s="9" t="n">
        <v>0</v>
      </c>
      <c r="K54" s="9" t="n">
        <f aca="false">B54*H54*0.5</f>
        <v>49693.6818</v>
      </c>
      <c r="L54" s="9" t="n">
        <f aca="false">'System Summary-ReRun'!K54</f>
        <v>61140.8334</v>
      </c>
    </row>
    <row r="55" customFormat="false" ht="12.75" hidden="false" customHeight="false" outlineLevel="0" collapsed="false">
      <c r="A55" s="0" t="s">
        <v>80</v>
      </c>
      <c r="B55" s="0" t="n">
        <v>2782.14</v>
      </c>
      <c r="C55" s="0" t="n">
        <v>2270.55</v>
      </c>
      <c r="D55" s="0" t="n">
        <v>511.59</v>
      </c>
      <c r="E55" s="0" t="n">
        <v>0</v>
      </c>
      <c r="F55" s="0" t="n">
        <v>-75</v>
      </c>
      <c r="G55" s="0" t="n">
        <v>76432</v>
      </c>
      <c r="H55" s="9" t="n">
        <v>47.48</v>
      </c>
      <c r="I55" s="9" t="n">
        <v>36.98</v>
      </c>
      <c r="J55" s="9" t="n">
        <v>0</v>
      </c>
      <c r="K55" s="9" t="n">
        <f aca="false">B55*H55*0.5</f>
        <v>66048.0036</v>
      </c>
      <c r="L55" s="9" t="n">
        <f aca="false">'System Summary-ReRun'!K55</f>
        <v>62659.245</v>
      </c>
    </row>
    <row r="56" customFormat="false" ht="12.75" hidden="false" customHeight="false" outlineLevel="0" collapsed="false">
      <c r="A56" s="0" t="s">
        <v>81</v>
      </c>
      <c r="B56" s="0" t="n">
        <v>3009.41</v>
      </c>
      <c r="C56" s="0" t="n">
        <v>2496.53</v>
      </c>
      <c r="D56" s="0" t="n">
        <v>512.88</v>
      </c>
      <c r="E56" s="0" t="n">
        <v>0</v>
      </c>
      <c r="F56" s="0" t="n">
        <v>-75</v>
      </c>
      <c r="G56" s="0" t="n">
        <v>76178</v>
      </c>
      <c r="H56" s="9" t="n">
        <v>42.05</v>
      </c>
      <c r="I56" s="9" t="n">
        <v>42.05</v>
      </c>
      <c r="J56" s="9" t="n">
        <v>0</v>
      </c>
      <c r="K56" s="9" t="n">
        <f aca="false">B56*H56*0.5</f>
        <v>63272.84525</v>
      </c>
      <c r="L56" s="9" t="n">
        <f aca="false">'System Summary-ReRun'!K56</f>
        <v>72985.93575</v>
      </c>
    </row>
    <row r="57" customFormat="false" ht="12.75" hidden="false" customHeight="false" outlineLevel="0" collapsed="false">
      <c r="A57" s="0" t="s">
        <v>82</v>
      </c>
      <c r="B57" s="0" t="n">
        <v>3295.45</v>
      </c>
      <c r="C57" s="0" t="n">
        <v>2799.51</v>
      </c>
      <c r="D57" s="0" t="n">
        <v>495.94</v>
      </c>
      <c r="E57" s="0" t="n">
        <v>0</v>
      </c>
      <c r="F57" s="0" t="n">
        <v>-75</v>
      </c>
      <c r="G57" s="0" t="n">
        <v>81689</v>
      </c>
      <c r="H57" s="9" t="n">
        <v>46.87</v>
      </c>
      <c r="I57" s="9" t="n">
        <v>46.87</v>
      </c>
      <c r="J57" s="9" t="n">
        <v>0</v>
      </c>
      <c r="K57" s="9" t="n">
        <f aca="false">B57*H57*0.5</f>
        <v>77228.87075</v>
      </c>
      <c r="L57" s="9" t="n">
        <f aca="false">'System Summary-ReRun'!K57</f>
        <v>81517.7463</v>
      </c>
    </row>
    <row r="58" customFormat="false" ht="12.75" hidden="false" customHeight="false" outlineLevel="0" collapsed="false">
      <c r="A58" s="0" t="s">
        <v>83</v>
      </c>
      <c r="B58" s="0" t="n">
        <v>3842.52</v>
      </c>
      <c r="C58" s="0" t="n">
        <v>3330.86</v>
      </c>
      <c r="D58" s="0" t="n">
        <v>511.66</v>
      </c>
      <c r="E58" s="0" t="n">
        <v>0</v>
      </c>
      <c r="F58" s="0" t="n">
        <v>-75</v>
      </c>
      <c r="G58" s="0" t="n">
        <v>94143</v>
      </c>
      <c r="H58" s="9" t="n">
        <v>49.54</v>
      </c>
      <c r="I58" s="9" t="n">
        <v>49.54</v>
      </c>
      <c r="J58" s="9" t="n">
        <v>0</v>
      </c>
      <c r="K58" s="9" t="n">
        <f aca="false">B58*H58*0.5</f>
        <v>95179.2204</v>
      </c>
      <c r="L58" s="9" t="n">
        <f aca="false">'System Summary-ReRun'!K58</f>
        <v>95201.018</v>
      </c>
    </row>
    <row r="59" customFormat="false" ht="12.75" hidden="false" customHeight="false" outlineLevel="0" collapsed="false">
      <c r="A59" s="0" t="s">
        <v>84</v>
      </c>
      <c r="B59" s="0" t="n">
        <v>4290.95</v>
      </c>
      <c r="C59" s="0" t="n">
        <v>3792.49</v>
      </c>
      <c r="D59" s="0" t="n">
        <v>498.46</v>
      </c>
      <c r="E59" s="0" t="n">
        <v>0</v>
      </c>
      <c r="F59" s="0" t="n">
        <v>-75</v>
      </c>
      <c r="G59" s="0" t="n">
        <v>122432</v>
      </c>
      <c r="H59" s="9" t="n">
        <v>55.99</v>
      </c>
      <c r="I59" s="9" t="n">
        <v>55.99</v>
      </c>
      <c r="J59" s="9" t="n">
        <v>0</v>
      </c>
      <c r="K59" s="9" t="n">
        <f aca="false">B59*H59*0.5</f>
        <v>120125.14525</v>
      </c>
      <c r="L59" s="9" t="n">
        <f aca="false">'System Summary-ReRun'!K59</f>
        <v>126910.5959</v>
      </c>
    </row>
    <row r="60" customFormat="false" ht="12.75" hidden="false" customHeight="false" outlineLevel="0" collapsed="false">
      <c r="A60" s="0" t="s">
        <v>85</v>
      </c>
      <c r="B60" s="0" t="n">
        <v>4591.59</v>
      </c>
      <c r="C60" s="0" t="n">
        <v>4096.4</v>
      </c>
      <c r="D60" s="0" t="n">
        <v>495.19</v>
      </c>
      <c r="E60" s="0" t="n">
        <v>0</v>
      </c>
      <c r="F60" s="0" t="n">
        <v>-75</v>
      </c>
      <c r="G60" s="0" t="n">
        <v>109361</v>
      </c>
      <c r="H60" s="9" t="n">
        <v>86.84</v>
      </c>
      <c r="I60" s="9" t="n">
        <v>86.84</v>
      </c>
      <c r="J60" s="9" t="n">
        <v>0</v>
      </c>
      <c r="K60" s="9" t="n">
        <f aca="false">B60*H60*0.5</f>
        <v>199366.8378</v>
      </c>
      <c r="L60" s="9" t="n">
        <f aca="false">'System Summary-ReRun'!K60</f>
        <v>162894.9109</v>
      </c>
    </row>
    <row r="61" customFormat="false" ht="12.75" hidden="false" customHeight="false" outlineLevel="0" collapsed="false">
      <c r="A61" s="0" t="s">
        <v>86</v>
      </c>
      <c r="B61" s="0" t="n">
        <v>4626.92</v>
      </c>
      <c r="C61" s="0" t="n">
        <v>4153.53</v>
      </c>
      <c r="D61" s="0" t="n">
        <v>473.39</v>
      </c>
      <c r="E61" s="0" t="n">
        <v>0</v>
      </c>
      <c r="F61" s="0" t="n">
        <v>-75</v>
      </c>
      <c r="G61" s="0" t="n">
        <v>108995</v>
      </c>
      <c r="H61" s="9" t="n">
        <v>60.07</v>
      </c>
      <c r="I61" s="9" t="n">
        <v>60.07</v>
      </c>
      <c r="J61" s="9" t="n">
        <v>0</v>
      </c>
      <c r="K61" s="9" t="n">
        <f aca="false">B61*H61*0.5</f>
        <v>138969.5422</v>
      </c>
      <c r="L61" s="9" t="n">
        <f aca="false">'System Summary-ReRun'!K61</f>
        <v>148852.5437</v>
      </c>
    </row>
    <row r="62" customFormat="false" ht="12.75" hidden="false" customHeight="false" outlineLevel="0" collapsed="false">
      <c r="A62" s="0" t="s">
        <v>87</v>
      </c>
      <c r="B62" s="0" t="n">
        <v>4666.81</v>
      </c>
      <c r="C62" s="0" t="n">
        <v>4205.57</v>
      </c>
      <c r="D62" s="0" t="n">
        <v>461.24</v>
      </c>
      <c r="E62" s="0" t="n">
        <v>0</v>
      </c>
      <c r="F62" s="0" t="n">
        <v>-75</v>
      </c>
      <c r="G62" s="0" t="n">
        <v>109686</v>
      </c>
      <c r="H62" s="9" t="n">
        <v>60.07</v>
      </c>
      <c r="I62" s="9" t="n">
        <v>60.07</v>
      </c>
      <c r="J62" s="9" t="n">
        <v>0</v>
      </c>
      <c r="K62" s="9" t="n">
        <f aca="false">B62*H62*0.5</f>
        <v>140167.63835</v>
      </c>
      <c r="L62" s="9" t="n">
        <f aca="false">'System Summary-ReRun'!K62</f>
        <v>150135.60555</v>
      </c>
    </row>
    <row r="63" customFormat="false" ht="12.75" hidden="false" customHeight="false" outlineLevel="0" collapsed="false">
      <c r="A63" s="0" t="s">
        <v>88</v>
      </c>
      <c r="B63" s="0" t="n">
        <v>4713.56</v>
      </c>
      <c r="C63" s="0" t="n">
        <v>4259.67</v>
      </c>
      <c r="D63" s="0" t="n">
        <v>453.89</v>
      </c>
      <c r="E63" s="0" t="n">
        <v>0</v>
      </c>
      <c r="F63" s="0" t="n">
        <v>-75</v>
      </c>
      <c r="G63" s="0" t="n">
        <v>130691</v>
      </c>
      <c r="H63" s="9" t="n">
        <v>60.07</v>
      </c>
      <c r="I63" s="9" t="n">
        <v>60.07</v>
      </c>
      <c r="J63" s="9" t="n">
        <v>0</v>
      </c>
      <c r="K63" s="9" t="n">
        <f aca="false">B63*H63*0.5</f>
        <v>141571.7746</v>
      </c>
      <c r="L63" s="9" t="n">
        <f aca="false">'System Summary-ReRun'!K63</f>
        <v>151639.9626</v>
      </c>
    </row>
    <row r="64" customFormat="false" ht="12.75" hidden="false" customHeight="false" outlineLevel="0" collapsed="false">
      <c r="A64" s="0" t="s">
        <v>89</v>
      </c>
      <c r="B64" s="0" t="n">
        <v>4699.22</v>
      </c>
      <c r="C64" s="0" t="n">
        <v>4258.7</v>
      </c>
      <c r="D64" s="0" t="n">
        <v>440.52</v>
      </c>
      <c r="E64" s="0" t="n">
        <v>0</v>
      </c>
      <c r="F64" s="0" t="n">
        <v>-75</v>
      </c>
      <c r="G64" s="0" t="n">
        <v>117490</v>
      </c>
      <c r="H64" s="9" t="n">
        <v>60.07</v>
      </c>
      <c r="I64" s="9" t="n">
        <v>60.07</v>
      </c>
      <c r="J64" s="9" t="n">
        <v>0</v>
      </c>
      <c r="K64" s="9" t="n">
        <f aca="false">B64*H64*0.5</f>
        <v>141141.0727</v>
      </c>
      <c r="L64" s="9" t="n">
        <f aca="false">'System Summary-ReRun'!K64</f>
        <v>151178.0732</v>
      </c>
    </row>
    <row r="65" customFormat="false" ht="12.75" hidden="false" customHeight="false" outlineLevel="0" collapsed="false">
      <c r="A65" s="0" t="s">
        <v>90</v>
      </c>
      <c r="B65" s="0" t="n">
        <v>4725.83</v>
      </c>
      <c r="C65" s="0" t="n">
        <v>4314.7</v>
      </c>
      <c r="D65" s="0" t="n">
        <v>411.13</v>
      </c>
      <c r="E65" s="0" t="n">
        <v>0</v>
      </c>
      <c r="F65" s="0" t="n">
        <v>-75</v>
      </c>
      <c r="G65" s="0" t="n">
        <v>117408</v>
      </c>
      <c r="H65" s="9" t="n">
        <v>60.07</v>
      </c>
      <c r="I65" s="9" t="n">
        <v>60.07</v>
      </c>
      <c r="J65" s="9" t="n">
        <v>0</v>
      </c>
      <c r="K65" s="9" t="n">
        <f aca="false">B65*H65*0.5</f>
        <v>141940.30405</v>
      </c>
      <c r="L65" s="9" t="n">
        <f aca="false">'System Summary-ReRun'!K65</f>
        <v>152033.98385</v>
      </c>
    </row>
    <row r="66" customFormat="false" ht="12.75" hidden="false" customHeight="false" outlineLevel="0" collapsed="false">
      <c r="A66" s="0" t="s">
        <v>91</v>
      </c>
      <c r="B66" s="0" t="n">
        <v>4796.29</v>
      </c>
      <c r="C66" s="0" t="n">
        <v>4393.55</v>
      </c>
      <c r="D66" s="0" t="n">
        <v>402.74</v>
      </c>
      <c r="E66" s="0" t="n">
        <v>0</v>
      </c>
      <c r="F66" s="0" t="n">
        <v>-75</v>
      </c>
      <c r="G66" s="0" t="n">
        <v>117170</v>
      </c>
      <c r="H66" s="9" t="n">
        <v>60.07</v>
      </c>
      <c r="I66" s="9" t="n">
        <v>60.07</v>
      </c>
      <c r="J66" s="9" t="n">
        <v>0</v>
      </c>
      <c r="K66" s="9" t="n">
        <f aca="false">B66*H66*0.5</f>
        <v>144056.57015</v>
      </c>
      <c r="L66" s="9" t="n">
        <f aca="false">'System Summary-ReRun'!K66</f>
        <v>383965.4868</v>
      </c>
    </row>
    <row r="67" customFormat="false" ht="12.75" hidden="false" customHeight="false" outlineLevel="0" collapsed="false">
      <c r="A67" s="0" t="s">
        <v>92</v>
      </c>
      <c r="B67" s="0" t="n">
        <v>4811.29</v>
      </c>
      <c r="C67" s="0" t="n">
        <v>4426.7</v>
      </c>
      <c r="D67" s="0" t="n">
        <v>384.59</v>
      </c>
      <c r="E67" s="0" t="n">
        <v>0</v>
      </c>
      <c r="F67" s="0" t="n">
        <v>-75</v>
      </c>
      <c r="G67" s="0" t="n">
        <v>115867</v>
      </c>
      <c r="H67" s="9" t="n">
        <v>60.07</v>
      </c>
      <c r="I67" s="9" t="n">
        <v>60.07</v>
      </c>
      <c r="J67" s="9" t="n">
        <v>0</v>
      </c>
      <c r="K67" s="9" t="n">
        <f aca="false">B67*H67*0.5</f>
        <v>144507.09515</v>
      </c>
      <c r="L67" s="9" t="n">
        <f aca="false">'System Summary-ReRun'!K67</f>
        <v>385169.2884</v>
      </c>
    </row>
    <row r="68" customFormat="false" ht="12.75" hidden="false" customHeight="false" outlineLevel="0" collapsed="false">
      <c r="H68" s="10" t="n">
        <f aca="false">AVERAGE(H8:H67)</f>
        <v>65.8088333333333</v>
      </c>
      <c r="I68" s="10" t="n">
        <f aca="false">AVERAGE(I8:I67)</f>
        <v>54.034</v>
      </c>
      <c r="K68" s="10" t="n">
        <f aca="false">SUM(K8:K67)</f>
        <v>8731238.9909</v>
      </c>
      <c r="L68" s="9" t="n">
        <f aca="false">'System Summary-ReRun'!K68</f>
        <v>9107578.2242</v>
      </c>
      <c r="M68" s="11" t="n">
        <f aca="false">K68-L68</f>
        <v>-376339.233299999</v>
      </c>
      <c r="N68" s="12" t="n">
        <f aca="false">M68/K68</f>
        <v>-0.0431026150689762</v>
      </c>
    </row>
    <row r="69" customFormat="false" ht="12.75" hidden="false" customHeight="false" outlineLevel="0" collapsed="false">
      <c r="H69" s="10" t="n">
        <f aca="false">AVERAGE(H8:H55)</f>
        <v>67.640625</v>
      </c>
      <c r="I69" s="10" t="n">
        <f aca="false">AVERAGE(I8:I55)</f>
        <v>52.9220833333333</v>
      </c>
      <c r="K69" s="10" t="n">
        <f aca="false">SUM(K8:K55)</f>
        <v>7183712.07425</v>
      </c>
      <c r="L69" s="9" t="n">
        <f aca="false">'System Summary-ReRun'!K69</f>
        <v>7045093.07325</v>
      </c>
      <c r="M69" s="11" t="n">
        <f aca="false">K69-L69</f>
        <v>138619.001</v>
      </c>
      <c r="N69" s="12" t="n">
        <f aca="false">M69/K69</f>
        <v>0.0192962913278331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86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34:09Z</dcterms:modified>
  <cp:revision>0</cp:revision>
  <dc:subject/>
  <dc:title/>
</cp:coreProperties>
</file>