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5/02/2008 06:00:00 GMT</t>
  </si>
  <si>
    <t xml:space="preserve">15/02/2008 06:30:00 GMT</t>
  </si>
  <si>
    <t xml:space="preserve">15/02/2008 07:00:00 GMT</t>
  </si>
  <si>
    <t xml:space="preserve">15/02/2008 07:30:00 GMT</t>
  </si>
  <si>
    <t xml:space="preserve">15/02/2008 08:00:00 GMT</t>
  </si>
  <si>
    <t xml:space="preserve">15/02/2008 08:30:00 GMT</t>
  </si>
  <si>
    <t xml:space="preserve">15/02/2008 09:00:00 GMT</t>
  </si>
  <si>
    <t xml:space="preserve">15/02/2008 09:30:00 GMT</t>
  </si>
  <si>
    <t xml:space="preserve">15/02/2008 10:00:00 GMT</t>
  </si>
  <si>
    <t xml:space="preserve">15/02/2008 10:30:00 GMT</t>
  </si>
  <si>
    <t xml:space="preserve">15/02/2008 11:00:00 GMT</t>
  </si>
  <si>
    <t xml:space="preserve">15/02/2008 11:30:00 GMT</t>
  </si>
  <si>
    <t xml:space="preserve">15/02/2008 12:00:00 GMT</t>
  </si>
  <si>
    <t xml:space="preserve">15/02/2008 12:30:00 GMT</t>
  </si>
  <si>
    <t xml:space="preserve">15/02/2008 13:00:00 GMT</t>
  </si>
  <si>
    <t xml:space="preserve">15/02/2008 13:30:00 GMT</t>
  </si>
  <si>
    <t xml:space="preserve">15/02/2008 14:00:00 GMT</t>
  </si>
  <si>
    <t xml:space="preserve">15/02/2008 14:30:00 GMT</t>
  </si>
  <si>
    <t xml:space="preserve">15/02/2008 15:00:00 GMT</t>
  </si>
  <si>
    <t xml:space="preserve">15/02/2008 15:30:00 GMT</t>
  </si>
  <si>
    <t xml:space="preserve">15/02/2008 16:00:00 GMT</t>
  </si>
  <si>
    <t xml:space="preserve">15/02/2008 16:30:00 GMT</t>
  </si>
  <si>
    <t xml:space="preserve">15/02/2008 17:00:00 GMT</t>
  </si>
  <si>
    <t xml:space="preserve">15/02/2008 17:30:00 GMT</t>
  </si>
  <si>
    <t xml:space="preserve">15/02/2008 18:00:00 GMT</t>
  </si>
  <si>
    <t xml:space="preserve">15/02/2008 18:30:00 GMT</t>
  </si>
  <si>
    <t xml:space="preserve">15/02/2008 19:00:00 GMT</t>
  </si>
  <si>
    <t xml:space="preserve">15/02/2008 19:30:00 GMT</t>
  </si>
  <si>
    <t xml:space="preserve">15/02/2008 20:00:00 GMT</t>
  </si>
  <si>
    <t xml:space="preserve">15/02/2008 20:30:00 GMT</t>
  </si>
  <si>
    <t xml:space="preserve">15/02/2008 21:00:00 GMT</t>
  </si>
  <si>
    <t xml:space="preserve">15/02/2008 21:30:00 GMT</t>
  </si>
  <si>
    <t xml:space="preserve">15/02/2008 22:00:00 GMT</t>
  </si>
  <si>
    <t xml:space="preserve">15/02/2008 22:30:00 GMT</t>
  </si>
  <si>
    <t xml:space="preserve">15/02/2008 23:00:00 GMT</t>
  </si>
  <si>
    <t xml:space="preserve">15/02/2008 23:30:00 GMT</t>
  </si>
  <si>
    <t xml:space="preserve">16/02/2008 00:00:00 GMT</t>
  </si>
  <si>
    <t xml:space="preserve">16/02/2008 00:30:00 GMT</t>
  </si>
  <si>
    <t xml:space="preserve">16/02/2008 01:00:00 GMT</t>
  </si>
  <si>
    <t xml:space="preserve">16/02/2008 01:30:00 GMT</t>
  </si>
  <si>
    <t xml:space="preserve">16/02/2008 02:00:00 GMT</t>
  </si>
  <si>
    <t xml:space="preserve">16/02/2008 02:30:00 GMT</t>
  </si>
  <si>
    <t xml:space="preserve">16/02/2008 03:00:00 GMT</t>
  </si>
  <si>
    <t xml:space="preserve">16/02/2008 03:30:00 GMT</t>
  </si>
  <si>
    <t xml:space="preserve">16/02/2008 04:00:00 GMT</t>
  </si>
  <si>
    <t xml:space="preserve">16/02/2008 04:30:00 GMT</t>
  </si>
  <si>
    <t xml:space="preserve">16/02/2008 05:00:00 GMT</t>
  </si>
  <si>
    <t xml:space="preserve">16/02/2008 05:30:00 GMT</t>
  </si>
  <si>
    <t xml:space="preserve">16/02/2008 06:00:00 GMT</t>
  </si>
  <si>
    <t xml:space="preserve">16/02/2008 06:30:00 GMT</t>
  </si>
  <si>
    <t xml:space="preserve">16/02/2008 07:00:00 GMT</t>
  </si>
  <si>
    <t xml:space="preserve">16/02/2008 07:30:00 GMT</t>
  </si>
  <si>
    <t xml:space="preserve">16/02/2008 08:00:00 GMT</t>
  </si>
  <si>
    <t xml:space="preserve">16/02/2008 08:30:00 GMT</t>
  </si>
  <si>
    <t xml:space="preserve">16/02/2008 09:00:00 GMT</t>
  </si>
  <si>
    <t xml:space="preserve">16/02/2008 09:30:00 GMT</t>
  </si>
  <si>
    <t xml:space="preserve">16/02/2008 10:00:00 GMT</t>
  </si>
  <si>
    <t xml:space="preserve">16/02/2008 10:30:00 GMT</t>
  </si>
  <si>
    <t xml:space="preserve">16/02/2008 11:00:00 GMT</t>
  </si>
  <si>
    <t xml:space="preserve">16/0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.08</v>
      </c>
      <c r="Q8" s="0" t="n">
        <f aca="false">O8-N8</f>
        <v>0.149999999999991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79.41</v>
      </c>
      <c r="G10" s="0" t="n">
        <v>79.41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54.34</v>
      </c>
      <c r="O10" s="0" t="n">
        <v>154.4</v>
      </c>
      <c r="Q10" s="0" t="n">
        <f aca="false">O10-N10</f>
        <v>0.0600000000000023</v>
      </c>
      <c r="S10" s="0" t="n">
        <v>154.34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94.2</v>
      </c>
      <c r="G11" s="0" t="n">
        <v>94.2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69.13</v>
      </c>
      <c r="O11" s="0" t="n">
        <v>169.32</v>
      </c>
      <c r="Q11" s="0" t="n">
        <f aca="false">O11-N11</f>
        <v>0.189999999999998</v>
      </c>
      <c r="S11" s="0" t="n">
        <v>169.1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94.2</v>
      </c>
      <c r="G12" s="0" t="n">
        <v>94.2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69.13</v>
      </c>
      <c r="O12" s="0" t="n">
        <v>169.34</v>
      </c>
      <c r="Q12" s="0" t="n">
        <f aca="false">O12-N12</f>
        <v>0.210000000000008</v>
      </c>
      <c r="S12" s="0" t="n">
        <v>169.1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94.2</v>
      </c>
      <c r="G13" s="0" t="n">
        <v>94.2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69.13</v>
      </c>
      <c r="O13" s="0" t="n">
        <v>169.34</v>
      </c>
      <c r="Q13" s="0" t="n">
        <f aca="false">O13-N13</f>
        <v>0.210000000000008</v>
      </c>
      <c r="S13" s="0" t="n">
        <v>169.1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94.2</v>
      </c>
      <c r="G14" s="0" t="n">
        <v>94.2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69.13</v>
      </c>
      <c r="O14" s="0" t="n">
        <v>169.32</v>
      </c>
      <c r="Q14" s="0" t="n">
        <f aca="false">O14-N14</f>
        <v>0.189999999999998</v>
      </c>
      <c r="S14" s="0" t="n">
        <v>169.1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94.2</v>
      </c>
      <c r="G15" s="0" t="n">
        <v>94.2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69.13</v>
      </c>
      <c r="O15" s="0" t="n">
        <v>169.34</v>
      </c>
      <c r="Q15" s="0" t="n">
        <f aca="false">O15-N15</f>
        <v>0.210000000000008</v>
      </c>
      <c r="S15" s="0" t="n">
        <v>169.1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94.2</v>
      </c>
      <c r="G16" s="0" t="n">
        <v>94.2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23.96</v>
      </c>
      <c r="N16" s="0" t="n">
        <f aca="false">SUM(G16:M16)</f>
        <v>193.09</v>
      </c>
      <c r="O16" s="0" t="n">
        <v>169.34</v>
      </c>
      <c r="Q16" s="0" t="n">
        <f aca="false">O16-N16</f>
        <v>-23.75</v>
      </c>
      <c r="S16" s="0" t="n">
        <v>193.09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94.2</v>
      </c>
      <c r="G17" s="0" t="n">
        <v>94.2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25</v>
      </c>
      <c r="N17" s="0" t="n">
        <f aca="false">SUM(G17:M17)</f>
        <v>194.13</v>
      </c>
      <c r="O17" s="0" t="n">
        <v>169.32</v>
      </c>
      <c r="Q17" s="0" t="n">
        <f aca="false">O17-N17</f>
        <v>-24.81</v>
      </c>
      <c r="S17" s="0" t="n">
        <v>194.1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94.2</v>
      </c>
      <c r="G18" s="0" t="n">
        <v>94.2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25</v>
      </c>
      <c r="N18" s="0" t="n">
        <f aca="false">SUM(G18:M18)</f>
        <v>194.13</v>
      </c>
      <c r="O18" s="0" t="n">
        <v>169.34</v>
      </c>
      <c r="Q18" s="0" t="n">
        <f aca="false">O18-N18</f>
        <v>-24.79</v>
      </c>
      <c r="S18" s="0" t="n">
        <v>194.1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94.2</v>
      </c>
      <c r="G19" s="0" t="n">
        <v>94.2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25</v>
      </c>
      <c r="N19" s="0" t="n">
        <f aca="false">SUM(G19:M19)</f>
        <v>194.13</v>
      </c>
      <c r="O19" s="0" t="n">
        <v>180.74</v>
      </c>
      <c r="Q19" s="0" t="n">
        <f aca="false">O19-N19</f>
        <v>-13.39</v>
      </c>
      <c r="S19" s="0" t="n">
        <v>194.1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94.2</v>
      </c>
      <c r="G20" s="0" t="n">
        <v>94.2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25</v>
      </c>
      <c r="N20" s="0" t="n">
        <f aca="false">SUM(G20:M20)</f>
        <v>194.13</v>
      </c>
      <c r="O20" s="0" t="n">
        <v>194.52</v>
      </c>
      <c r="Q20" s="0" t="n">
        <f aca="false">O20-N20</f>
        <v>0.390000000000015</v>
      </c>
      <c r="S20" s="0" t="n">
        <v>194.1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94.2</v>
      </c>
      <c r="G21" s="0" t="n">
        <v>94.2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25</v>
      </c>
      <c r="N21" s="0" t="n">
        <f aca="false">SUM(G21:M21)</f>
        <v>194.13</v>
      </c>
      <c r="O21" s="0" t="n">
        <v>194.54</v>
      </c>
      <c r="Q21" s="0" t="n">
        <f aca="false">O21-N21</f>
        <v>0.409999999999997</v>
      </c>
      <c r="S21" s="0" t="n">
        <v>194.1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94.2</v>
      </c>
      <c r="G22" s="0" t="n">
        <v>94.2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23.96</v>
      </c>
      <c r="N22" s="0" t="n">
        <f aca="false">SUM(G22:M22)</f>
        <v>193.09</v>
      </c>
      <c r="O22" s="0" t="n">
        <v>193.54</v>
      </c>
      <c r="Q22" s="0" t="n">
        <f aca="false">O22-N22</f>
        <v>0.449999999999989</v>
      </c>
      <c r="S22" s="0" t="n">
        <v>193.09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94.2</v>
      </c>
      <c r="G23" s="0" t="n">
        <v>94.2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69.13</v>
      </c>
      <c r="O23" s="0" t="n">
        <v>169.32</v>
      </c>
      <c r="Q23" s="0" t="n">
        <f aca="false">O23-N23</f>
        <v>0.189999999999998</v>
      </c>
      <c r="S23" s="0" t="n">
        <v>169.1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94.2</v>
      </c>
      <c r="G24" s="0" t="n">
        <v>94.2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69.13</v>
      </c>
      <c r="O24" s="0" t="n">
        <v>169.28</v>
      </c>
      <c r="Q24" s="0" t="n">
        <f aca="false">O24-N24</f>
        <v>0.150000000000006</v>
      </c>
      <c r="S24" s="0" t="n">
        <v>169.1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94.2</v>
      </c>
      <c r="G25" s="0" t="n">
        <v>94.2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69.13</v>
      </c>
      <c r="O25" s="0" t="n">
        <v>169.32</v>
      </c>
      <c r="Q25" s="0" t="n">
        <f aca="false">O25-N25</f>
        <v>0.189999999999998</v>
      </c>
      <c r="S25" s="0" t="n">
        <v>169.1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94.2</v>
      </c>
      <c r="G26" s="0" t="n">
        <v>94.2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169.13</v>
      </c>
      <c r="O26" s="0" t="n">
        <v>169.34</v>
      </c>
      <c r="Q26" s="0" t="n">
        <f aca="false">O26-N26</f>
        <v>0.210000000000008</v>
      </c>
      <c r="S26" s="0" t="n">
        <v>169.1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94.2</v>
      </c>
      <c r="G27" s="0" t="n">
        <v>94.2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69.13</v>
      </c>
      <c r="O27" s="0" t="n">
        <v>169.34</v>
      </c>
      <c r="Q27" s="0" t="n">
        <f aca="false">O27-N27</f>
        <v>0.210000000000008</v>
      </c>
      <c r="S27" s="0" t="n">
        <v>169.13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94.2</v>
      </c>
      <c r="G28" s="0" t="n">
        <v>94.2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69.13</v>
      </c>
      <c r="O28" s="0" t="n">
        <v>169.4</v>
      </c>
      <c r="Q28" s="0" t="n">
        <f aca="false">O28-N28</f>
        <v>0.27000000000001</v>
      </c>
      <c r="S28" s="0" t="n">
        <v>169.13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94.2</v>
      </c>
      <c r="G29" s="0" t="n">
        <v>94.2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69.13</v>
      </c>
      <c r="O29" s="0" t="n">
        <v>169.26</v>
      </c>
      <c r="Q29" s="0" t="n">
        <f aca="false">O29-N29</f>
        <v>0.129999999999995</v>
      </c>
      <c r="S29" s="0" t="n">
        <v>169.1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94.2</v>
      </c>
      <c r="G30" s="0" t="n">
        <v>94.2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69.13</v>
      </c>
      <c r="O30" s="0" t="n">
        <v>169.34</v>
      </c>
      <c r="Q30" s="0" t="n">
        <f aca="false">O30-N30</f>
        <v>0.210000000000008</v>
      </c>
      <c r="S30" s="0" t="n">
        <v>169.1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94.2</v>
      </c>
      <c r="G31" s="0" t="n">
        <v>94.2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69.13</v>
      </c>
      <c r="O31" s="0" t="n">
        <v>169.32</v>
      </c>
      <c r="Q31" s="0" t="n">
        <f aca="false">O31-N31</f>
        <v>0.189999999999998</v>
      </c>
      <c r="S31" s="0" t="n">
        <v>169.13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94.2</v>
      </c>
      <c r="G32" s="0" t="n">
        <v>94.2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69.13</v>
      </c>
      <c r="O32" s="0" t="n">
        <v>169.4</v>
      </c>
      <c r="Q32" s="0" t="n">
        <f aca="false">O32-N32</f>
        <v>0.27000000000001</v>
      </c>
      <c r="S32" s="0" t="n">
        <v>169.1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94.2</v>
      </c>
      <c r="G33" s="0" t="n">
        <v>94.2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69.13</v>
      </c>
      <c r="O33" s="0" t="n">
        <v>169.34</v>
      </c>
      <c r="Q33" s="0" t="n">
        <f aca="false">O33-N33</f>
        <v>0.210000000000008</v>
      </c>
      <c r="S33" s="0" t="n">
        <v>169.13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108.09</v>
      </c>
      <c r="G34" s="0" t="n">
        <v>108.09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23.34</v>
      </c>
      <c r="N34" s="0" t="n">
        <f aca="false">SUM(G34:M34)</f>
        <v>206.36</v>
      </c>
      <c r="O34" s="0" t="n">
        <v>206.74</v>
      </c>
      <c r="Q34" s="0" t="n">
        <f aca="false">O34-N34</f>
        <v>0.379999999999995</v>
      </c>
      <c r="S34" s="0" t="n">
        <v>206.36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109.08</v>
      </c>
      <c r="G35" s="0" t="n">
        <v>109.08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25</v>
      </c>
      <c r="N35" s="0" t="n">
        <f aca="false">SUM(G35:M35)</f>
        <v>209.01</v>
      </c>
      <c r="O35" s="0" t="n">
        <v>209.52</v>
      </c>
      <c r="Q35" s="0" t="n">
        <f aca="false">O35-N35</f>
        <v>0.510000000000019</v>
      </c>
      <c r="S35" s="0" t="n">
        <v>209.01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109.08</v>
      </c>
      <c r="G36" s="0" t="n">
        <v>109.08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23.96</v>
      </c>
      <c r="N36" s="0" t="n">
        <f aca="false">SUM(G36:M36)</f>
        <v>207.97</v>
      </c>
      <c r="O36" s="0" t="n">
        <v>208.48</v>
      </c>
      <c r="Q36" s="0" t="n">
        <f aca="false">O36-N36</f>
        <v>0.509999999999991</v>
      </c>
      <c r="S36" s="0" t="n">
        <v>207.9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109.08</v>
      </c>
      <c r="G37" s="0" t="n">
        <v>109.08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84.01</v>
      </c>
      <c r="O37" s="0" t="n">
        <v>184.32</v>
      </c>
      <c r="Q37" s="0" t="n">
        <f aca="false">O37-N37</f>
        <v>0.310000000000002</v>
      </c>
      <c r="S37" s="0" t="n">
        <v>184.01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109.08</v>
      </c>
      <c r="G38" s="0" t="n">
        <v>109.08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17.07</v>
      </c>
      <c r="N38" s="0" t="n">
        <f aca="false">SUM(G38:M38)</f>
        <v>201.08</v>
      </c>
      <c r="O38" s="0" t="n">
        <v>201.34</v>
      </c>
      <c r="Q38" s="0" t="n">
        <f aca="false">O38-N38</f>
        <v>0.259999999999991</v>
      </c>
      <c r="S38" s="0" t="n">
        <v>201.08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109.08</v>
      </c>
      <c r="G39" s="0" t="n">
        <v>109.08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0</v>
      </c>
      <c r="N39" s="0" t="n">
        <f aca="false">SUM(G39:M39)</f>
        <v>184.01</v>
      </c>
      <c r="O39" s="0" t="n">
        <v>184.4</v>
      </c>
      <c r="Q39" s="0" t="n">
        <f aca="false">O39-N39</f>
        <v>0.390000000000015</v>
      </c>
      <c r="S39" s="0" t="n">
        <v>184.01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109.08</v>
      </c>
      <c r="G40" s="0" t="n">
        <v>109.08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0</v>
      </c>
      <c r="N40" s="0" t="n">
        <f aca="false">SUM(G40:M40)</f>
        <v>184.01</v>
      </c>
      <c r="O40" s="0" t="n">
        <v>184.34</v>
      </c>
      <c r="Q40" s="0" t="n">
        <f aca="false">O40-N40</f>
        <v>0.330000000000013</v>
      </c>
      <c r="S40" s="0" t="n">
        <v>184.0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89.25</v>
      </c>
      <c r="G41" s="0" t="n">
        <v>89.25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0</v>
      </c>
      <c r="N41" s="0" t="n">
        <f aca="false">SUM(G41:M41)</f>
        <v>164.18</v>
      </c>
      <c r="O41" s="0" t="n">
        <v>164.66</v>
      </c>
      <c r="Q41" s="0" t="n">
        <f aca="false">O41-N41</f>
        <v>0.47999999999999</v>
      </c>
      <c r="S41" s="0" t="n">
        <v>164.18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0</v>
      </c>
      <c r="N42" s="0" t="n">
        <f aca="false">SUM(G42:M42)</f>
        <v>74.93</v>
      </c>
      <c r="O42" s="0" t="n">
        <v>74.94</v>
      </c>
      <c r="Q42" s="0" t="n">
        <f aca="false">O42-N42</f>
        <v>0.00999999999999091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8.46</v>
      </c>
      <c r="N44" s="0" t="n">
        <f aca="false">SUM(G44:M44)</f>
        <v>83.39</v>
      </c>
      <c r="O44" s="0" t="n">
        <v>83.86</v>
      </c>
      <c r="Q44" s="0" t="n">
        <f aca="false">O44-N44</f>
        <v>0.469999999999985</v>
      </c>
      <c r="S44" s="0" t="n">
        <v>83.3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23.96</v>
      </c>
      <c r="N46" s="0" t="n">
        <f aca="false">SUM(G46:M46)</f>
        <v>98.89</v>
      </c>
      <c r="O46" s="0" t="n">
        <v>99.08</v>
      </c>
      <c r="Q46" s="0" t="n">
        <f aca="false">O46-N46</f>
        <v>0.189999999999984</v>
      </c>
      <c r="S46" s="0" t="n">
        <v>98.89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25</v>
      </c>
      <c r="N47" s="0" t="n">
        <f aca="false">SUM(G47:M47)</f>
        <v>99.93</v>
      </c>
      <c r="O47" s="0" t="n">
        <v>100.12</v>
      </c>
      <c r="Q47" s="0" t="n">
        <f aca="false">O47-N47</f>
        <v>0.189999999999998</v>
      </c>
      <c r="S47" s="0" t="n">
        <v>99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23.96</v>
      </c>
      <c r="N48" s="0" t="n">
        <f aca="false">SUM(G48:M48)</f>
        <v>98.89</v>
      </c>
      <c r="O48" s="0" t="n">
        <v>99.14</v>
      </c>
      <c r="Q48" s="0" t="n">
        <f aca="false">O48-N48</f>
        <v>0.249999999999986</v>
      </c>
      <c r="S48" s="0" t="n">
        <v>98.89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.08</v>
      </c>
      <c r="Q51" s="0" t="n">
        <f aca="false">O51-N51</f>
        <v>0.149999999999991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</v>
      </c>
      <c r="Q53" s="0" t="n">
        <f aca="false">O53-N53</f>
        <v>0.0699999999999932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8</v>
      </c>
      <c r="Q57" s="0" t="n">
        <f aca="false">O57-N57</f>
        <v>0.14999999999999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75</v>
      </c>
      <c r="Q58" s="0" t="n">
        <f aca="false">O58-N58</f>
        <v>0.0699999999999932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75.06</v>
      </c>
      <c r="Q59" s="0" t="n">
        <f aca="false">O59-N59</f>
        <v>0.129999999999995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75.06</v>
      </c>
      <c r="Q60" s="0" t="n">
        <f aca="false">O60-N60</f>
        <v>0.129999999999995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75</v>
      </c>
      <c r="Q61" s="0" t="n">
        <f aca="false">O61-N61</f>
        <v>0.0699999999999932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75.08</v>
      </c>
      <c r="Q62" s="0" t="n">
        <f aca="false">O62-N62</f>
        <v>0.149999999999991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75</v>
      </c>
      <c r="Q63" s="0" t="n">
        <f aca="false">O63-N63</f>
        <v>0.0699999999999932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75.06</v>
      </c>
      <c r="Q64" s="0" t="n">
        <f aca="false">O64-N64</f>
        <v>0.129999999999995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75</v>
      </c>
      <c r="Q65" s="0" t="n">
        <f aca="false">O65-N65</f>
        <v>0.0699999999999932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78.06</v>
      </c>
      <c r="Q66" s="0" t="n">
        <f aca="false">O66-N66</f>
        <v>3.13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79.14</v>
      </c>
      <c r="Q67" s="0" t="n">
        <f aca="false">O67-N67</f>
        <v>4.20999999999999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23.96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25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25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25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2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25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23.96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23.34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2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23.96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17.07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0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0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8.46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23.96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25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23.96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1:10:34Z</dcterms:modified>
  <cp:revision>0</cp:revision>
  <dc:subject/>
  <dc:title/>
</cp:coreProperties>
</file>