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21/08/2008 06:00:00 IST</t>
  </si>
  <si>
    <t xml:space="preserve">21/08/2008 06:30:00 IST</t>
  </si>
  <si>
    <t xml:space="preserve">21/08/2008 07:00:00 IST</t>
  </si>
  <si>
    <t xml:space="preserve">21/08/2008 07:30:00 IST</t>
  </si>
  <si>
    <t xml:space="preserve">21/08/2008 08:00:00 IST</t>
  </si>
  <si>
    <t xml:space="preserve">21/08/2008 08:30:00 IST</t>
  </si>
  <si>
    <t xml:space="preserve">21/08/2008 09:00:00 IST</t>
  </si>
  <si>
    <t xml:space="preserve">21/08/2008 09:30:00 IST</t>
  </si>
  <si>
    <t xml:space="preserve">21/08/2008 10:00:00 IST</t>
  </si>
  <si>
    <t xml:space="preserve">21/08/2008 10:30:00 IST</t>
  </si>
  <si>
    <t xml:space="preserve">21/08/2008 11:00:00 IST</t>
  </si>
  <si>
    <t xml:space="preserve">21/08/2008 11:30:00 IST</t>
  </si>
  <si>
    <t xml:space="preserve">21/08/2008 12:00:00 IST</t>
  </si>
  <si>
    <t xml:space="preserve">21/08/2008 12:30:00 IST</t>
  </si>
  <si>
    <t xml:space="preserve">21/08/2008 13:00:00 IST</t>
  </si>
  <si>
    <t xml:space="preserve">21/08/2008 13:30:00 IST</t>
  </si>
  <si>
    <t xml:space="preserve">21/08/2008 14:00:00 IST</t>
  </si>
  <si>
    <t xml:space="preserve">21/08/2008 14:30:00 IST</t>
  </si>
  <si>
    <t xml:space="preserve">21/08/2008 15:00:00 IST</t>
  </si>
  <si>
    <t xml:space="preserve">21/08/2008 15:30:00 IST</t>
  </si>
  <si>
    <t xml:space="preserve">21/08/2008 16:00:00 IST</t>
  </si>
  <si>
    <t xml:space="preserve">21/08/2008 16:30:00 IST</t>
  </si>
  <si>
    <t xml:space="preserve">21/08/2008 17:00:00 IST</t>
  </si>
  <si>
    <t xml:space="preserve">21/08/2008 17:30:00 IST</t>
  </si>
  <si>
    <t xml:space="preserve">21/08/2008 18:00:00 IST</t>
  </si>
  <si>
    <t xml:space="preserve">21/08/2008 18:30:00 IST</t>
  </si>
  <si>
    <t xml:space="preserve">21/08/2008 19:00:00 IST</t>
  </si>
  <si>
    <t xml:space="preserve">21/08/2008 19:30:00 IST</t>
  </si>
  <si>
    <t xml:space="preserve">21/08/2008 20:00:00 IST</t>
  </si>
  <si>
    <t xml:space="preserve">21/08/2008 20:30:00 IST</t>
  </si>
  <si>
    <t xml:space="preserve">21/08/2008 21:00:00 IST</t>
  </si>
  <si>
    <t xml:space="preserve">21/08/2008 21:30:00 IST</t>
  </si>
  <si>
    <t xml:space="preserve">21/08/2008 22:00:00 IST</t>
  </si>
  <si>
    <t xml:space="preserve">21/08/2008 22:30:00 IST</t>
  </si>
  <si>
    <t xml:space="preserve">21/08/2008 23:00:00 IST</t>
  </si>
  <si>
    <t xml:space="preserve">21/08/2008 23:30:00 IST</t>
  </si>
  <si>
    <t xml:space="preserve">22/08/2008 00:00:00 IST</t>
  </si>
  <si>
    <t xml:space="preserve">22/08/2008 00:30:00 IST</t>
  </si>
  <si>
    <t xml:space="preserve">22/08/2008 01:00:00 IST</t>
  </si>
  <si>
    <t xml:space="preserve">22/08/2008 01:30:00 IST</t>
  </si>
  <si>
    <t xml:space="preserve">22/08/2008 02:00:00 IST</t>
  </si>
  <si>
    <t xml:space="preserve">22/08/2008 02:30:00 IST</t>
  </si>
  <si>
    <t xml:space="preserve">22/08/2008 03:00:00 IST</t>
  </si>
  <si>
    <t xml:space="preserve">22/08/2008 03:30:00 IST</t>
  </si>
  <si>
    <t xml:space="preserve">22/08/2008 04:00:00 IST</t>
  </si>
  <si>
    <t xml:space="preserve">22/08/2008 04:30:00 IST</t>
  </si>
  <si>
    <t xml:space="preserve">22/08/2008 05:00:00 IST</t>
  </si>
  <si>
    <t xml:space="preserve">22/08/2008 05:30:00 IST</t>
  </si>
  <si>
    <t xml:space="preserve">22/08/2008 06:00:00 IST</t>
  </si>
  <si>
    <t xml:space="preserve">22/08/2008 06:30:00 IST</t>
  </si>
  <si>
    <t xml:space="preserve">22/08/2008 07:00:00 IST</t>
  </si>
  <si>
    <t xml:space="preserve">22/08/2008 07:30:00 IST</t>
  </si>
  <si>
    <t xml:space="preserve">22/08/2008 08:00:00 IST</t>
  </si>
  <si>
    <t xml:space="preserve">22/08/2008 08:30:00 IST</t>
  </si>
  <si>
    <t xml:space="preserve">22/08/2008 09:00:00 IST</t>
  </si>
  <si>
    <t xml:space="preserve">22/08/2008 09:30:00 IST</t>
  </si>
  <si>
    <t xml:space="preserve">22/08/2008 10:00:00 IST</t>
  </si>
  <si>
    <t xml:space="preserve">22/08/2008 10:30:00 IST</t>
  </si>
  <si>
    <t xml:space="preserve">22/08/2008 11:00:00 IST</t>
  </si>
  <si>
    <t xml:space="preserve">22/08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C31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69</v>
      </c>
      <c r="G8" s="0" t="n">
        <v>-69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69</v>
      </c>
      <c r="O8" s="0" t="n">
        <v>-69.74</v>
      </c>
      <c r="Q8" s="0" t="n">
        <f aca="false">O8-N8</f>
        <v>-0.739999999999995</v>
      </c>
      <c r="S8" s="0" t="n">
        <v>-69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75</v>
      </c>
      <c r="G9" s="0" t="n">
        <v>-75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75</v>
      </c>
      <c r="O9" s="0" t="n">
        <v>-75.86</v>
      </c>
      <c r="Q9" s="0" t="n">
        <f aca="false">O9-N9</f>
        <v>-0.859999999999999</v>
      </c>
      <c r="S9" s="0" t="n">
        <v>-75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75</v>
      </c>
      <c r="G10" s="0" t="n">
        <v>-75</v>
      </c>
      <c r="H10" s="0" t="n">
        <v>0</v>
      </c>
      <c r="I10" s="0" t="n">
        <v>0</v>
      </c>
      <c r="J10" s="0" t="n">
        <v>0</v>
      </c>
      <c r="K10" s="0" t="n">
        <v>0</v>
      </c>
      <c r="N10" s="0" t="n">
        <f aca="false">SUM(G10:M10)</f>
        <v>-75</v>
      </c>
      <c r="O10" s="0" t="n">
        <v>-75.88</v>
      </c>
      <c r="Q10" s="0" t="n">
        <f aca="false">O10-N10</f>
        <v>-0.879999999999996</v>
      </c>
      <c r="S10" s="0" t="n">
        <v>-75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75</v>
      </c>
      <c r="G11" s="0" t="n">
        <v>-75</v>
      </c>
      <c r="H11" s="0" t="n">
        <v>0</v>
      </c>
      <c r="I11" s="0" t="n">
        <v>0</v>
      </c>
      <c r="J11" s="0" t="n">
        <v>0</v>
      </c>
      <c r="K11" s="0" t="n">
        <v>0</v>
      </c>
      <c r="N11" s="0" t="n">
        <f aca="false">SUM(G11:M11)</f>
        <v>-75</v>
      </c>
      <c r="O11" s="0" t="n">
        <v>-75.86</v>
      </c>
      <c r="Q11" s="0" t="n">
        <f aca="false">O11-N11</f>
        <v>-0.859999999999999</v>
      </c>
      <c r="S11" s="0" t="n">
        <v>-75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75</v>
      </c>
      <c r="G12" s="0" t="n">
        <v>-75</v>
      </c>
      <c r="H12" s="0" t="n">
        <v>0</v>
      </c>
      <c r="I12" s="0" t="n">
        <v>0</v>
      </c>
      <c r="J12" s="0" t="n">
        <v>0</v>
      </c>
      <c r="K12" s="0" t="n">
        <v>0</v>
      </c>
      <c r="N12" s="0" t="n">
        <f aca="false">SUM(G12:M12)</f>
        <v>-75</v>
      </c>
      <c r="O12" s="0" t="n">
        <v>-75.94</v>
      </c>
      <c r="Q12" s="0" t="n">
        <f aca="false">O12-N12</f>
        <v>-0.939999999999998</v>
      </c>
      <c r="S12" s="0" t="n">
        <v>-75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-75</v>
      </c>
      <c r="G13" s="0" t="n">
        <v>-75</v>
      </c>
      <c r="H13" s="0" t="n">
        <v>0</v>
      </c>
      <c r="I13" s="0" t="n">
        <v>0</v>
      </c>
      <c r="J13" s="0" t="n">
        <v>0</v>
      </c>
      <c r="K13" s="0" t="n">
        <v>0</v>
      </c>
      <c r="N13" s="0" t="n">
        <f aca="false">SUM(G13:M13)</f>
        <v>-75</v>
      </c>
      <c r="O13" s="0" t="n">
        <v>-75.8</v>
      </c>
      <c r="Q13" s="0" t="n">
        <f aca="false">O13-N13</f>
        <v>-0.799999999999997</v>
      </c>
      <c r="S13" s="0" t="n">
        <v>-75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75</v>
      </c>
      <c r="G14" s="0" t="n">
        <v>-75</v>
      </c>
      <c r="H14" s="0" t="n">
        <v>0</v>
      </c>
      <c r="I14" s="0" t="n">
        <v>0</v>
      </c>
      <c r="J14" s="0" t="n">
        <v>0</v>
      </c>
      <c r="K14" s="0" t="n">
        <v>0</v>
      </c>
      <c r="N14" s="0" t="n">
        <f aca="false">SUM(G14:M14)</f>
        <v>-75</v>
      </c>
      <c r="O14" s="0" t="n">
        <v>-75.86</v>
      </c>
      <c r="Q14" s="0" t="n">
        <f aca="false">O14-N14</f>
        <v>-0.859999999999999</v>
      </c>
      <c r="S14" s="0" t="n">
        <v>-75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75</v>
      </c>
      <c r="G15" s="0" t="n">
        <v>-75</v>
      </c>
      <c r="H15" s="0" t="n">
        <v>0</v>
      </c>
      <c r="I15" s="0" t="n">
        <v>0</v>
      </c>
      <c r="J15" s="0" t="n">
        <v>0</v>
      </c>
      <c r="K15" s="0" t="n">
        <v>0</v>
      </c>
      <c r="N15" s="0" t="n">
        <f aca="false">SUM(G15:M15)</f>
        <v>-75</v>
      </c>
      <c r="O15" s="0" t="n">
        <v>-75.86</v>
      </c>
      <c r="Q15" s="0" t="n">
        <f aca="false">O15-N15</f>
        <v>-0.859999999999999</v>
      </c>
      <c r="S15" s="0" t="n">
        <v>-75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75</v>
      </c>
      <c r="G16" s="0" t="n">
        <v>-75</v>
      </c>
      <c r="H16" s="0" t="n">
        <v>0</v>
      </c>
      <c r="I16" s="0" t="n">
        <v>0</v>
      </c>
      <c r="J16" s="0" t="n">
        <v>0</v>
      </c>
      <c r="K16" s="0" t="n">
        <v>0</v>
      </c>
      <c r="N16" s="0" t="n">
        <f aca="false">SUM(G16:M16)</f>
        <v>-75</v>
      </c>
      <c r="O16" s="0" t="n">
        <v>-75.8</v>
      </c>
      <c r="Q16" s="0" t="n">
        <f aca="false">O16-N16</f>
        <v>-0.799999999999997</v>
      </c>
      <c r="S16" s="0" t="n">
        <v>-7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75</v>
      </c>
      <c r="G17" s="0" t="n">
        <v>-75</v>
      </c>
      <c r="H17" s="0" t="n">
        <v>0</v>
      </c>
      <c r="I17" s="0" t="n">
        <v>0</v>
      </c>
      <c r="J17" s="0" t="n">
        <v>0</v>
      </c>
      <c r="K17" s="0" t="n">
        <v>0</v>
      </c>
      <c r="N17" s="0" t="n">
        <f aca="false">SUM(G17:M17)</f>
        <v>-75</v>
      </c>
      <c r="O17" s="0" t="n">
        <v>-75.88</v>
      </c>
      <c r="Q17" s="0" t="n">
        <f aca="false">O17-N17</f>
        <v>-0.879999999999996</v>
      </c>
      <c r="S17" s="0" t="n">
        <v>-75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75</v>
      </c>
      <c r="G18" s="0" t="n">
        <v>-75</v>
      </c>
      <c r="H18" s="0" t="n">
        <v>0</v>
      </c>
      <c r="I18" s="0" t="n">
        <v>0</v>
      </c>
      <c r="J18" s="0" t="n">
        <v>0</v>
      </c>
      <c r="K18" s="0" t="n">
        <v>0</v>
      </c>
      <c r="N18" s="0" t="n">
        <f aca="false">SUM(G18:M18)</f>
        <v>-75</v>
      </c>
      <c r="O18" s="0" t="n">
        <v>-75.86</v>
      </c>
      <c r="Q18" s="0" t="n">
        <f aca="false">O18-N18</f>
        <v>-0.859999999999999</v>
      </c>
      <c r="S18" s="0" t="n">
        <v>-7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75</v>
      </c>
      <c r="G19" s="0" t="n">
        <v>-75</v>
      </c>
      <c r="H19" s="0" t="n">
        <v>0</v>
      </c>
      <c r="I19" s="0" t="n">
        <v>0</v>
      </c>
      <c r="J19" s="0" t="n">
        <v>0</v>
      </c>
      <c r="K19" s="0" t="n">
        <v>0</v>
      </c>
      <c r="N19" s="0" t="n">
        <f aca="false">SUM(G19:M19)</f>
        <v>-75</v>
      </c>
      <c r="O19" s="0" t="n">
        <v>-75.86</v>
      </c>
      <c r="Q19" s="0" t="n">
        <f aca="false">O19-N19</f>
        <v>-0.859999999999999</v>
      </c>
      <c r="S19" s="0" t="n">
        <v>-7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75</v>
      </c>
      <c r="G20" s="0" t="n">
        <v>-75</v>
      </c>
      <c r="H20" s="0" t="n">
        <v>0</v>
      </c>
      <c r="I20" s="0" t="n">
        <v>0</v>
      </c>
      <c r="J20" s="0" t="n">
        <v>0</v>
      </c>
      <c r="K20" s="0" t="n">
        <v>20.93</v>
      </c>
      <c r="N20" s="0" t="n">
        <f aca="false">SUM(G20:M20)</f>
        <v>-54.07</v>
      </c>
      <c r="O20" s="0" t="n">
        <v>-54.6</v>
      </c>
      <c r="Q20" s="0" t="n">
        <f aca="false">O20-N20</f>
        <v>-0.530000000000001</v>
      </c>
      <c r="S20" s="0" t="n">
        <v>-54.07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75</v>
      </c>
      <c r="G21" s="0" t="n">
        <v>-75</v>
      </c>
      <c r="H21" s="0" t="n">
        <v>0</v>
      </c>
      <c r="I21" s="0" t="n">
        <v>0</v>
      </c>
      <c r="J21" s="0" t="n">
        <v>0</v>
      </c>
      <c r="K21" s="0" t="n">
        <v>38.38</v>
      </c>
      <c r="N21" s="0" t="n">
        <f aca="false">SUM(G21:M21)</f>
        <v>-36.62</v>
      </c>
      <c r="O21" s="0" t="n">
        <v>-37.14</v>
      </c>
      <c r="Q21" s="0" t="n">
        <f aca="false">O21-N21</f>
        <v>-0.520000000000003</v>
      </c>
      <c r="S21" s="0" t="n">
        <v>-36.62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-75</v>
      </c>
      <c r="G22" s="0" t="n">
        <v>-75</v>
      </c>
      <c r="H22" s="0" t="n">
        <v>0</v>
      </c>
      <c r="I22" s="0" t="n">
        <v>0</v>
      </c>
      <c r="J22" s="0" t="n">
        <v>0</v>
      </c>
      <c r="K22" s="0" t="n">
        <v>0</v>
      </c>
      <c r="N22" s="0" t="n">
        <f aca="false">SUM(G22:M22)</f>
        <v>-75</v>
      </c>
      <c r="O22" s="0" t="n">
        <v>-75.86</v>
      </c>
      <c r="Q22" s="0" t="n">
        <f aca="false">O22-N22</f>
        <v>-0.859999999999999</v>
      </c>
      <c r="S22" s="0" t="n">
        <v>-75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-75</v>
      </c>
      <c r="G23" s="0" t="n">
        <v>-75</v>
      </c>
      <c r="H23" s="0" t="n">
        <v>0</v>
      </c>
      <c r="I23" s="0" t="n">
        <v>0</v>
      </c>
      <c r="J23" s="0" t="n">
        <v>0</v>
      </c>
      <c r="K23" s="0" t="n">
        <v>0</v>
      </c>
      <c r="N23" s="0" t="n">
        <f aca="false">SUM(G23:M23)</f>
        <v>-75</v>
      </c>
      <c r="O23" s="0" t="n">
        <v>-75.88</v>
      </c>
      <c r="Q23" s="0" t="n">
        <f aca="false">O23-N23</f>
        <v>-0.879999999999996</v>
      </c>
      <c r="S23" s="0" t="n">
        <v>-75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-75</v>
      </c>
      <c r="G24" s="0" t="n">
        <v>-75</v>
      </c>
      <c r="H24" s="0" t="n">
        <v>0</v>
      </c>
      <c r="I24" s="0" t="n">
        <v>0</v>
      </c>
      <c r="J24" s="0" t="n">
        <v>0</v>
      </c>
      <c r="K24" s="0" t="n">
        <v>0</v>
      </c>
      <c r="N24" s="0" t="n">
        <f aca="false">SUM(G24:M24)</f>
        <v>-75</v>
      </c>
      <c r="O24" s="0" t="n">
        <v>-75.86</v>
      </c>
      <c r="Q24" s="0" t="n">
        <f aca="false">O24-N24</f>
        <v>-0.859999999999999</v>
      </c>
      <c r="S24" s="0" t="n">
        <v>-75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-69</v>
      </c>
      <c r="G25" s="0" t="n">
        <v>-69</v>
      </c>
      <c r="H25" s="0" t="n">
        <v>0</v>
      </c>
      <c r="I25" s="0" t="n">
        <v>0</v>
      </c>
      <c r="J25" s="0" t="n">
        <v>0</v>
      </c>
      <c r="K25" s="0" t="n">
        <v>0</v>
      </c>
      <c r="N25" s="0" t="n">
        <f aca="false">SUM(G25:M25)</f>
        <v>-69</v>
      </c>
      <c r="O25" s="0" t="n">
        <v>-69.86</v>
      </c>
      <c r="Q25" s="0" t="n">
        <f aca="false">O25-N25</f>
        <v>-0.859999999999999</v>
      </c>
      <c r="S25" s="0" t="n">
        <v>-69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N26" s="0" t="n">
        <f aca="false">SUM(G26:M26)</f>
        <v>0</v>
      </c>
      <c r="O26" s="0" t="n">
        <v>-15.8</v>
      </c>
      <c r="Q26" s="0" t="n">
        <f aca="false">O26-N26</f>
        <v>-15.8</v>
      </c>
      <c r="S26" s="0" t="n">
        <v>0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N27" s="0" t="n">
        <f aca="false">SUM(G27:M27)</f>
        <v>0</v>
      </c>
      <c r="O27" s="0" t="n">
        <v>-15.8</v>
      </c>
      <c r="Q27" s="0" t="n">
        <f aca="false">O27-N27</f>
        <v>-15.8</v>
      </c>
      <c r="S27" s="0" t="n">
        <v>0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N28" s="0" t="n">
        <f aca="false">SUM(G28:M28)</f>
        <v>0</v>
      </c>
      <c r="O28" s="0" t="n">
        <v>-15.88</v>
      </c>
      <c r="Q28" s="0" t="n">
        <f aca="false">O28-N28</f>
        <v>-15.88</v>
      </c>
      <c r="S28" s="0" t="n">
        <v>0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N29" s="0" t="n">
        <f aca="false">SUM(G29:M29)</f>
        <v>0</v>
      </c>
      <c r="O29" s="0" t="n">
        <v>-15.8</v>
      </c>
      <c r="Q29" s="0" t="n">
        <f aca="false">O29-N29</f>
        <v>-15.8</v>
      </c>
      <c r="S29" s="0" t="n">
        <v>0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N30" s="0" t="n">
        <f aca="false">SUM(G30:M30)</f>
        <v>0</v>
      </c>
      <c r="O30" s="0" t="n">
        <v>-15.8</v>
      </c>
      <c r="Q30" s="0" t="n">
        <f aca="false">O30-N30</f>
        <v>-15.8</v>
      </c>
      <c r="S30" s="0" t="n">
        <v>0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N31" s="0" t="n">
        <f aca="false">SUM(G31:M31)</f>
        <v>0</v>
      </c>
      <c r="O31" s="0" t="n">
        <v>-15.8</v>
      </c>
      <c r="Q31" s="0" t="n">
        <f aca="false">O31-N31</f>
        <v>-15.8</v>
      </c>
      <c r="S31" s="0" t="n">
        <v>0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N32" s="0" t="n">
        <f aca="false">SUM(G32:M32)</f>
        <v>0</v>
      </c>
      <c r="O32" s="0" t="n">
        <v>-15.72</v>
      </c>
      <c r="Q32" s="0" t="n">
        <f aca="false">O32-N32</f>
        <v>-15.72</v>
      </c>
      <c r="S32" s="0" t="n">
        <v>0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26.95</v>
      </c>
      <c r="N33" s="0" t="n">
        <f aca="false">SUM(G33:M33)</f>
        <v>26.95</v>
      </c>
      <c r="O33" s="0" t="n">
        <v>26.38</v>
      </c>
      <c r="Q33" s="0" t="n">
        <f aca="false">O33-N33</f>
        <v>-0.57</v>
      </c>
      <c r="S33" s="0" t="n">
        <v>26.9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-66.31</v>
      </c>
      <c r="G34" s="0" t="n">
        <v>-66.31</v>
      </c>
      <c r="H34" s="0" t="n">
        <v>0</v>
      </c>
      <c r="I34" s="0" t="n">
        <v>0</v>
      </c>
      <c r="J34" s="0" t="n">
        <v>0</v>
      </c>
      <c r="K34" s="0" t="n">
        <v>0</v>
      </c>
      <c r="N34" s="0" t="n">
        <f aca="false">SUM(G34:M34)</f>
        <v>-66.31</v>
      </c>
      <c r="O34" s="0" t="n">
        <v>-69.12</v>
      </c>
      <c r="Q34" s="0" t="n">
        <f aca="false">O34-N34</f>
        <v>-2.81</v>
      </c>
      <c r="S34" s="0" t="n">
        <v>-66.31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-75</v>
      </c>
      <c r="G35" s="0" t="n">
        <v>-75</v>
      </c>
      <c r="H35" s="0" t="n">
        <v>0</v>
      </c>
      <c r="I35" s="0" t="n">
        <v>0</v>
      </c>
      <c r="J35" s="0" t="n">
        <v>0</v>
      </c>
      <c r="K35" s="0" t="n">
        <v>15.83</v>
      </c>
      <c r="N35" s="0" t="n">
        <f aca="false">SUM(G35:M35)</f>
        <v>-59.17</v>
      </c>
      <c r="O35" s="0" t="n">
        <v>-60</v>
      </c>
      <c r="Q35" s="0" t="n">
        <f aca="false">O35-N35</f>
        <v>-0.829999999999998</v>
      </c>
      <c r="S35" s="0" t="n">
        <v>-59.17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75</v>
      </c>
      <c r="G36" s="0" t="n">
        <v>-75</v>
      </c>
      <c r="H36" s="0" t="n">
        <v>0</v>
      </c>
      <c r="I36" s="0" t="n">
        <v>0</v>
      </c>
      <c r="J36" s="0" t="n">
        <v>0</v>
      </c>
      <c r="K36" s="0" t="n">
        <v>0</v>
      </c>
      <c r="N36" s="0" t="n">
        <f aca="false">SUM(G36:M36)</f>
        <v>-75</v>
      </c>
      <c r="O36" s="0" t="n">
        <v>-75.86</v>
      </c>
      <c r="Q36" s="0" t="n">
        <f aca="false">O36-N36</f>
        <v>-0.859999999999999</v>
      </c>
      <c r="S36" s="0" t="n">
        <v>-75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75</v>
      </c>
      <c r="G37" s="0" t="n">
        <v>-75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-75</v>
      </c>
      <c r="O37" s="0" t="n">
        <v>-75.94</v>
      </c>
      <c r="Q37" s="0" t="n">
        <f aca="false">O37-N37</f>
        <v>-0.939999999999998</v>
      </c>
      <c r="S37" s="0" t="n">
        <v>-75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-75</v>
      </c>
      <c r="G38" s="0" t="n">
        <v>-75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-75</v>
      </c>
      <c r="O38" s="0" t="n">
        <v>-75.8</v>
      </c>
      <c r="Q38" s="0" t="n">
        <f aca="false">O38-N38</f>
        <v>-0.799999999999997</v>
      </c>
      <c r="S38" s="0" t="n">
        <v>-75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-75</v>
      </c>
      <c r="G39" s="0" t="n">
        <v>-75</v>
      </c>
      <c r="H39" s="0" t="n">
        <v>0</v>
      </c>
      <c r="I39" s="0" t="n">
        <v>0</v>
      </c>
      <c r="J39" s="0" t="n">
        <v>0</v>
      </c>
      <c r="K39" s="0" t="n">
        <v>48.38</v>
      </c>
      <c r="N39" s="0" t="n">
        <f aca="false">SUM(G39:M39)</f>
        <v>-26.62</v>
      </c>
      <c r="O39" s="0" t="n">
        <v>-26.86</v>
      </c>
      <c r="Q39" s="0" t="n">
        <f aca="false">O39-N39</f>
        <v>-0.240000000000002</v>
      </c>
      <c r="S39" s="0" t="n">
        <v>-26.62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-75</v>
      </c>
      <c r="G40" s="0" t="n">
        <v>-75</v>
      </c>
      <c r="H40" s="0" t="n">
        <v>0</v>
      </c>
      <c r="I40" s="0" t="n">
        <v>0</v>
      </c>
      <c r="J40" s="0" t="n">
        <v>0</v>
      </c>
      <c r="K40" s="0" t="n">
        <v>12.25</v>
      </c>
      <c r="N40" s="0" t="n">
        <f aca="false">SUM(G40:M40)</f>
        <v>-62.75</v>
      </c>
      <c r="O40" s="0" t="n">
        <v>-63</v>
      </c>
      <c r="Q40" s="0" t="n">
        <f aca="false">O40-N40</f>
        <v>-0.25</v>
      </c>
      <c r="S40" s="0" t="n">
        <v>-62.75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-75</v>
      </c>
      <c r="G41" s="0" t="n">
        <v>-75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-75</v>
      </c>
      <c r="O41" s="0" t="n">
        <v>-75.88</v>
      </c>
      <c r="Q41" s="0" t="n">
        <f aca="false">O41-N41</f>
        <v>-0.879999999999996</v>
      </c>
      <c r="S41" s="0" t="n">
        <v>-75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-75</v>
      </c>
      <c r="G42" s="0" t="n">
        <v>-75</v>
      </c>
      <c r="H42" s="0" t="n">
        <v>0</v>
      </c>
      <c r="I42" s="0" t="n">
        <v>0</v>
      </c>
      <c r="J42" s="0" t="n">
        <v>0</v>
      </c>
      <c r="K42" s="0" t="n">
        <v>0</v>
      </c>
      <c r="N42" s="0" t="n">
        <f aca="false">SUM(G42:M42)</f>
        <v>-75</v>
      </c>
      <c r="O42" s="0" t="n">
        <v>-75.86</v>
      </c>
      <c r="Q42" s="0" t="n">
        <f aca="false">O42-N42</f>
        <v>-0.859999999999999</v>
      </c>
      <c r="S42" s="0" t="n">
        <v>-75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-71.63</v>
      </c>
      <c r="G43" s="0" t="n">
        <v>-71.63</v>
      </c>
      <c r="H43" s="0" t="n">
        <v>0</v>
      </c>
      <c r="I43" s="0" t="n">
        <v>0</v>
      </c>
      <c r="J43" s="0" t="n">
        <v>0</v>
      </c>
      <c r="K43" s="0" t="n">
        <v>0</v>
      </c>
      <c r="N43" s="0" t="n">
        <f aca="false">SUM(G43:M43)</f>
        <v>-71.63</v>
      </c>
      <c r="O43" s="0" t="n">
        <v>-69.86</v>
      </c>
      <c r="Q43" s="0" t="n">
        <f aca="false">O43-N43</f>
        <v>1.77</v>
      </c>
      <c r="S43" s="0" t="n">
        <v>-71.6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20.61</v>
      </c>
      <c r="G44" s="0" t="n">
        <v>20.61</v>
      </c>
      <c r="H44" s="0" t="n">
        <v>0</v>
      </c>
      <c r="I44" s="0" t="n">
        <v>0</v>
      </c>
      <c r="J44" s="0" t="n">
        <v>0</v>
      </c>
      <c r="K44" s="0" t="n">
        <v>44.27</v>
      </c>
      <c r="N44" s="0" t="n">
        <f aca="false">SUM(G44:M44)</f>
        <v>64.88</v>
      </c>
      <c r="O44" s="0" t="n">
        <v>80.52</v>
      </c>
      <c r="Q44" s="0" t="n">
        <f aca="false">O44-N44</f>
        <v>15.64</v>
      </c>
      <c r="S44" s="0" t="n">
        <v>64.88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0</v>
      </c>
      <c r="O45" s="0" t="n">
        <v>16.26</v>
      </c>
      <c r="Q45" s="0" t="n">
        <f aca="false">O45-N45</f>
        <v>16.26</v>
      </c>
      <c r="S45" s="0" t="n">
        <v>0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81.34</v>
      </c>
      <c r="G46" s="0" t="n">
        <v>81.34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81.34</v>
      </c>
      <c r="O46" s="0" t="n">
        <v>81</v>
      </c>
      <c r="Q46" s="0" t="n">
        <f aca="false">O46-N46</f>
        <v>-0.340000000000003</v>
      </c>
      <c r="S46" s="0" t="n">
        <v>81.34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0</v>
      </c>
      <c r="O47" s="0" t="n">
        <v>16.28</v>
      </c>
      <c r="Q47" s="0" t="n">
        <f aca="false">O47-N47</f>
        <v>16.28</v>
      </c>
      <c r="S47" s="0" t="n">
        <v>0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0</v>
      </c>
      <c r="O48" s="0" t="n">
        <v>16.2</v>
      </c>
      <c r="Q48" s="0" t="n">
        <f aca="false">O48-N48</f>
        <v>16.2</v>
      </c>
      <c r="S48" s="0" t="n">
        <v>0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0</v>
      </c>
      <c r="O49" s="0" t="n">
        <v>16.2</v>
      </c>
      <c r="Q49" s="0" t="n">
        <f aca="false">O49-N49</f>
        <v>16.2</v>
      </c>
      <c r="S49" s="0" t="n">
        <v>0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0</v>
      </c>
      <c r="O50" s="0" t="n">
        <v>16.26</v>
      </c>
      <c r="Q50" s="0" t="n">
        <f aca="false">O50-N50</f>
        <v>16.26</v>
      </c>
      <c r="S50" s="0" t="n">
        <v>0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0</v>
      </c>
      <c r="O51" s="0" t="n">
        <v>16.2</v>
      </c>
      <c r="Q51" s="0" t="n">
        <f aca="false">O51-N51</f>
        <v>16.2</v>
      </c>
      <c r="S51" s="0" t="n">
        <v>0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0</v>
      </c>
      <c r="O52" s="0" t="n">
        <v>16.2</v>
      </c>
      <c r="Q52" s="0" t="n">
        <f aca="false">O52-N52</f>
        <v>16.2</v>
      </c>
      <c r="S52" s="0" t="n">
        <v>0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0</v>
      </c>
      <c r="O53" s="0" t="n">
        <v>16.2</v>
      </c>
      <c r="Q53" s="0" t="n">
        <f aca="false">O53-N53</f>
        <v>16.2</v>
      </c>
      <c r="S53" s="0" t="n">
        <v>0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0</v>
      </c>
      <c r="O54" s="0" t="n">
        <v>16.2</v>
      </c>
      <c r="Q54" s="0" t="n">
        <f aca="false">O54-N54</f>
        <v>16.2</v>
      </c>
      <c r="S54" s="0" t="n">
        <v>0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0</v>
      </c>
      <c r="O55" s="0" t="n">
        <v>16.2</v>
      </c>
      <c r="Q55" s="0" t="n">
        <f aca="false">O55-N55</f>
        <v>16.2</v>
      </c>
      <c r="S55" s="0" t="n">
        <v>0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0</v>
      </c>
      <c r="O56" s="0" t="n">
        <v>-69.6</v>
      </c>
      <c r="Q56" s="0" t="n">
        <f aca="false">O56-N56</f>
        <v>-69.6</v>
      </c>
      <c r="S56" s="0" t="n">
        <v>0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0</v>
      </c>
      <c r="O57" s="0" t="n">
        <v>-69.8</v>
      </c>
      <c r="Q57" s="0" t="n">
        <f aca="false">O57-N57</f>
        <v>-69.8</v>
      </c>
      <c r="S57" s="0" t="n">
        <v>0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0</v>
      </c>
      <c r="O58" s="0" t="n">
        <v>81.12</v>
      </c>
      <c r="Q58" s="0" t="n">
        <f aca="false">O58-N58</f>
        <v>81.12</v>
      </c>
      <c r="S58" s="0" t="n">
        <v>0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0</v>
      </c>
      <c r="O59" s="0" t="n">
        <v>96.68</v>
      </c>
      <c r="Q59" s="0" t="n">
        <f aca="false">O59-N59</f>
        <v>96.68</v>
      </c>
      <c r="S59" s="0" t="n">
        <v>0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0</v>
      </c>
      <c r="O60" s="0" t="n">
        <v>-68.8</v>
      </c>
      <c r="Q60" s="0" t="n">
        <f aca="false">O60-N60</f>
        <v>-68.8</v>
      </c>
      <c r="S60" s="0" t="n">
        <v>0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0</v>
      </c>
      <c r="O61" s="0" t="n">
        <v>-75.86</v>
      </c>
      <c r="Q61" s="0" t="n">
        <f aca="false">O61-N61</f>
        <v>-75.86</v>
      </c>
      <c r="S61" s="0" t="n">
        <v>0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0</v>
      </c>
      <c r="O62" s="0" t="n">
        <v>-75.8</v>
      </c>
      <c r="Q62" s="0" t="n">
        <f aca="false">O62-N62</f>
        <v>-75.8</v>
      </c>
      <c r="S62" s="0" t="n">
        <v>0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0</v>
      </c>
      <c r="O63" s="0" t="n">
        <v>-75.86</v>
      </c>
      <c r="Q63" s="0" t="n">
        <f aca="false">O63-N63</f>
        <v>-75.86</v>
      </c>
      <c r="S63" s="0" t="n">
        <v>0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0</v>
      </c>
      <c r="O64" s="0" t="n">
        <v>-75.88</v>
      </c>
      <c r="Q64" s="0" t="n">
        <f aca="false">O64-N64</f>
        <v>-75.88</v>
      </c>
      <c r="S64" s="0" t="n">
        <v>0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0</v>
      </c>
      <c r="O65" s="0" t="n">
        <v>-75.86</v>
      </c>
      <c r="Q65" s="0" t="n">
        <f aca="false">O65-N65</f>
        <v>-75.86</v>
      </c>
      <c r="S65" s="0" t="n">
        <v>0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0</v>
      </c>
      <c r="O66" s="0" t="n">
        <v>-75.86</v>
      </c>
      <c r="Q66" s="0" t="n">
        <f aca="false">O66-N66</f>
        <v>-75.86</v>
      </c>
      <c r="S66" s="0" t="n">
        <v>0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0</v>
      </c>
      <c r="O67" s="0" t="n">
        <v>-75.88</v>
      </c>
      <c r="Q67" s="0" t="n">
        <f aca="false">O67-N67</f>
        <v>-75.88</v>
      </c>
      <c r="S67" s="0" t="n">
        <v>0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0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0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0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0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20.93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38.38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0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0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26.95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0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15.83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0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48.38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12.25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0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0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44.27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10T11:42:52Z</dcterms:modified>
  <cp:revision>0</cp:revision>
  <dc:subject/>
  <dc:title/>
</cp:coreProperties>
</file>